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1126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126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126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512550920153</v>
      </c>
    </row>
    <row r="28" customFormat="false" ht="15" hidden="false" customHeight="false" outlineLevel="0" collapsed="false">
      <c r="A28" s="18" t="s">
        <v>23</v>
      </c>
      <c r="B28" s="19" t="n">
        <v>12.512550920153</v>
      </c>
    </row>
    <row r="29" customFormat="false" ht="15" hidden="false" customHeight="false" outlineLevel="0" collapsed="false">
      <c r="A29" s="18" t="s">
        <v>24</v>
      </c>
      <c r="B29" s="19" t="n">
        <v>1.13864213373392</v>
      </c>
    </row>
    <row r="30" customFormat="false" ht="15" hidden="false" customHeight="false" outlineLevel="0" collapsed="false">
      <c r="A30" s="18" t="s">
        <v>25</v>
      </c>
      <c r="B30" s="19" t="n">
        <v>12.5125509201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438.474338743</v>
      </c>
    </row>
    <row r="33" customFormat="false" ht="15" hidden="false" customHeight="false" outlineLevel="0" collapsed="false">
      <c r="A33" s="18" t="s">
        <v>28</v>
      </c>
      <c r="B33" s="19" t="n">
        <v>408769.48677486</v>
      </c>
    </row>
    <row r="34" customFormat="false" ht="15" hidden="false" customHeight="false" outlineLevel="0" collapsed="false">
      <c r="A34" s="18" t="s">
        <v>29</v>
      </c>
      <c r="B34" s="19" t="n">
        <v>8172.04866999998</v>
      </c>
    </row>
    <row r="35" customFormat="false" ht="15" hidden="false" customHeight="false" outlineLevel="0" collapsed="false">
      <c r="A35" s="18" t="s">
        <v>30</v>
      </c>
      <c r="B35" s="19" t="n">
        <v>142379.208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8602.1268268894</v>
      </c>
    </row>
    <row r="40" customFormat="false" ht="15" hidden="false" customHeight="false" outlineLevel="0" collapsed="false">
      <c r="A40" s="23" t="s">
        <v>34</v>
      </c>
      <c r="B40" s="17" t="n">
        <v>28689.7815612862</v>
      </c>
    </row>
    <row r="41" customFormat="false" ht="15" hidden="false" customHeight="false" outlineLevel="0" collapsed="false">
      <c r="A41" s="23" t="s">
        <v>35</v>
      </c>
      <c r="B41" s="17" t="n">
        <v>67580.0423348227</v>
      </c>
    </row>
    <row r="42" customFormat="false" ht="15" hidden="false" customHeight="false" outlineLevel="0" collapsed="false">
      <c r="A42" s="23" t="s">
        <v>36</v>
      </c>
      <c r="B42" s="17" t="n">
        <v>7667.69706921955</v>
      </c>
    </row>
    <row r="43" customFormat="false" ht="15" hidden="false" customHeight="false" outlineLevel="0" collapsed="false">
      <c r="A43" s="23" t="s">
        <v>37</v>
      </c>
      <c r="B43" s="24" t="n">
        <v>1.0865407789160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254.9194314996</v>
      </c>
    </row>
    <row r="47" customFormat="false" ht="15" hidden="false" customHeight="false" outlineLevel="0" collapsed="false">
      <c r="A47" s="23" t="s">
        <v>34</v>
      </c>
      <c r="B47" s="17" t="n">
        <v>28689.7815612862</v>
      </c>
    </row>
    <row r="48" customFormat="false" ht="15" hidden="false" customHeight="false" outlineLevel="0" collapsed="false">
      <c r="A48" s="23" t="s">
        <v>35</v>
      </c>
      <c r="B48" s="17" t="n">
        <v>67580.0423348227</v>
      </c>
    </row>
    <row r="49" customFormat="false" ht="15" hidden="false" customHeight="false" outlineLevel="0" collapsed="false">
      <c r="A49" s="23" t="s">
        <v>36</v>
      </c>
      <c r="B49" s="17" t="n">
        <v>77014.9044646093</v>
      </c>
    </row>
    <row r="50" customFormat="false" ht="15" hidden="false" customHeight="false" outlineLevel="0" collapsed="false">
      <c r="A50" s="23" t="s">
        <v>37</v>
      </c>
      <c r="B50" s="24" t="n">
        <v>4.999752101721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4280.839086956</v>
      </c>
    </row>
    <row r="55" customFormat="false" ht="15" hidden="false" customHeight="false" outlineLevel="0" collapsed="false">
      <c r="A55" s="27" t="s">
        <v>42</v>
      </c>
      <c r="B55" s="28" t="n">
        <v>0.144560484901774</v>
      </c>
    </row>
    <row r="56" customFormat="false" ht="15" hidden="false" customHeight="false" outlineLevel="0" collapsed="false">
      <c r="A56" s="27" t="s">
        <v>43</v>
      </c>
      <c r="B56" s="28" t="n">
        <v>0.140442841773691</v>
      </c>
    </row>
    <row r="57" customFormat="false" ht="15" hidden="false" customHeight="false" outlineLevel="0" collapsed="false">
      <c r="A57" s="27" t="s">
        <v>44</v>
      </c>
      <c r="B57" s="28" t="n">
        <v>-0.0041176431280830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4280.839086956</v>
      </c>
    </row>
    <row r="60" customFormat="false" ht="15" hidden="false" customHeight="false" outlineLevel="0" collapsed="false">
      <c r="A60" s="27" t="s">
        <v>42</v>
      </c>
      <c r="B60" s="28" t="n">
        <v>0.0314157299542095</v>
      </c>
    </row>
    <row r="61" customFormat="false" ht="15" hidden="false" customHeight="false" outlineLevel="0" collapsed="false">
      <c r="A61" s="27" t="s">
        <v>43</v>
      </c>
      <c r="B61" s="28" t="n">
        <v>0.140442841773691</v>
      </c>
    </row>
    <row r="62" customFormat="false" ht="15" hidden="false" customHeight="false" outlineLevel="0" collapsed="false">
      <c r="A62" s="27" t="s">
        <v>44</v>
      </c>
      <c r="B62" s="28" t="n">
        <v>0.1090271118194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3064.883036272</v>
      </c>
    </row>
    <row r="65" customFormat="false" ht="15" hidden="false" customHeight="false" outlineLevel="0" collapsed="false">
      <c r="A65" s="27" t="s">
        <v>42</v>
      </c>
      <c r="B65" s="29" t="n">
        <v>0.808475798736486</v>
      </c>
    </row>
    <row r="66" customFormat="false" ht="15" hidden="false" customHeight="false" outlineLevel="0" collapsed="false">
      <c r="A66" s="27" t="s">
        <v>43</v>
      </c>
      <c r="B66" s="29" t="n">
        <v>0.924931917036993</v>
      </c>
    </row>
    <row r="67" customFormat="false" ht="15" hidden="false" customHeight="false" outlineLevel="0" collapsed="false">
      <c r="A67" s="27" t="s">
        <v>44</v>
      </c>
      <c r="B67" s="28" t="n">
        <v>0.11645611830050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3064.883036272</v>
      </c>
    </row>
    <row r="70" customFormat="false" ht="15" hidden="false" customHeight="false" outlineLevel="0" collapsed="false">
      <c r="A70" s="27" t="s">
        <v>42</v>
      </c>
      <c r="B70" s="29" t="n">
        <v>0.175697095820328</v>
      </c>
    </row>
    <row r="71" customFormat="false" ht="15" hidden="false" customHeight="false" outlineLevel="0" collapsed="false">
      <c r="A71" s="27" t="s">
        <v>43</v>
      </c>
      <c r="B71" s="29" t="n">
        <v>0.924931917036993</v>
      </c>
    </row>
    <row r="72" customFormat="false" ht="15" hidden="false" customHeight="false" outlineLevel="0" collapsed="false">
      <c r="A72" s="27" t="s">
        <v>44</v>
      </c>
      <c r="B72" s="28" t="n">
        <v>0.74923482121666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2.3784887895395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47.56977579079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74753961604799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49507923209598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5.9316548955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718.63309791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825395085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6507901716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3064.883036272</v>
      </c>
    </row>
    <row r="121" customFormat="false" ht="15" hidden="false" customHeight="false" outlineLevel="0" collapsed="false">
      <c r="A121" s="27" t="s">
        <v>42</v>
      </c>
      <c r="B121" s="29" t="n">
        <v>0.184995555423361</v>
      </c>
    </row>
    <row r="122" customFormat="false" ht="15" hidden="false" customHeight="false" outlineLevel="0" collapsed="false">
      <c r="A122" s="27" t="s">
        <v>43</v>
      </c>
      <c r="B122" s="29" t="n">
        <v>0.924931917036993</v>
      </c>
    </row>
    <row r="123" customFormat="false" ht="15" hidden="false" customHeight="false" outlineLevel="0" collapsed="false">
      <c r="A123" s="27" t="s">
        <v>44</v>
      </c>
      <c r="B123" s="28" t="n">
        <v>0.73993636161363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04280.839086956</v>
      </c>
    </row>
    <row r="127" customFormat="false" ht="15" hidden="false" customHeight="false" outlineLevel="0" collapsed="false">
      <c r="A127" s="27" t="s">
        <v>42</v>
      </c>
      <c r="B127" s="28" t="n">
        <v>0.0280899610453382</v>
      </c>
    </row>
    <row r="128" customFormat="false" ht="15" hidden="false" customHeight="false" outlineLevel="0" collapsed="false">
      <c r="A128" s="27" t="s">
        <v>43</v>
      </c>
      <c r="B128" s="28" t="n">
        <v>0.140442841773691</v>
      </c>
    </row>
    <row r="129" customFormat="false" ht="15" hidden="false" customHeight="false" outlineLevel="0" collapsed="false">
      <c r="A129" s="27" t="s">
        <v>44</v>
      </c>
      <c r="B129" s="28" t="n">
        <v>0.73993636161363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9254.9194314996</v>
      </c>
    </row>
    <row r="133" customFormat="false" ht="15" hidden="false" customHeight="false" outlineLevel="0" collapsed="false">
      <c r="A133" s="23" t="s">
        <v>34</v>
      </c>
      <c r="B133" s="17" t="n">
        <v>28689.7815612862</v>
      </c>
    </row>
    <row r="134" customFormat="false" ht="15" hidden="false" customHeight="false" outlineLevel="0" collapsed="false">
      <c r="A134" s="23" t="s">
        <v>35</v>
      </c>
      <c r="B134" s="17" t="n">
        <v>67580.0423348227</v>
      </c>
    </row>
    <row r="135" customFormat="false" ht="15" hidden="false" customHeight="false" outlineLevel="0" collapsed="false">
      <c r="A135" s="23" t="s">
        <v>36</v>
      </c>
      <c r="B135" s="17" t="n">
        <v>77014.9044646093</v>
      </c>
    </row>
    <row r="136" customFormat="false" ht="15" hidden="false" customHeight="false" outlineLevel="0" collapsed="false">
      <c r="A136" s="23" t="s">
        <v>37</v>
      </c>
      <c r="B136" s="24" t="n">
        <v>4.999752101721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512550920153</v>
      </c>
      <c r="C16" s="66" t="n">
        <v>1.13864213373392</v>
      </c>
      <c r="D16" s="66"/>
      <c r="E16" s="66" t="n">
        <v>12.512550920153</v>
      </c>
      <c r="F16" s="67" t="n">
        <v>20438.474338743</v>
      </c>
      <c r="G16" s="67" t="n">
        <v>408769.48677486</v>
      </c>
      <c r="H16" s="67" t="n">
        <v>8172.0486700001</v>
      </c>
      <c r="I16" s="68" t="n">
        <v>142379.208279999</v>
      </c>
      <c r="J16" s="69" t="n">
        <v>-0.00411764312808308</v>
      </c>
      <c r="K16" s="70" t="n">
        <v>0.116456118300507</v>
      </c>
      <c r="L16" s="69" t="n">
        <v>-0.00411764312808308</v>
      </c>
      <c r="M16" s="71" t="n">
        <v>0.116456118300507</v>
      </c>
      <c r="N16" s="69" t="n">
        <v>0.109027111819481</v>
      </c>
      <c r="O16" s="70" t="n">
        <v>0.749234821216664</v>
      </c>
      <c r="P16" s="69" t="n">
        <v>0.109027111819481</v>
      </c>
      <c r="Q16" s="71" t="n">
        <v>0.74923482121666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3</v>
      </c>
      <c r="B221" s="73" t="n">
        <v>0.157958272094</v>
      </c>
      <c r="C221" s="73" t="n">
        <v>0.014374202760554</v>
      </c>
      <c r="D221" s="73"/>
      <c r="E221" s="19" t="n">
        <v>0.157958272094</v>
      </c>
      <c r="F221" s="74" t="n">
        <v>258.015005178</v>
      </c>
      <c r="G221" s="74" t="n">
        <v>5160.30010356</v>
      </c>
      <c r="H221" s="74" t="n">
        <v>77.53858</v>
      </c>
      <c r="I221" s="75" t="n">
        <v>1550.7716</v>
      </c>
      <c r="J221" s="76" t="n">
        <v>-0.0044241849285947</v>
      </c>
      <c r="K221" s="77" t="n">
        <v>-0.0296516594168616</v>
      </c>
      <c r="L221" s="77" t="n">
        <v>-0.0044241849285947</v>
      </c>
      <c r="M221" s="78" t="n">
        <v>-0.0296516594168616</v>
      </c>
      <c r="N221" s="76" t="n">
        <v>0.108201804843772</v>
      </c>
      <c r="O221" s="77" t="n">
        <v>0.725187377403852</v>
      </c>
      <c r="P221" s="77" t="n">
        <v>0.108201804843772</v>
      </c>
      <c r="Q221" s="78" t="n">
        <v>0.725187377403852</v>
      </c>
      <c r="R221" s="79" t="n">
        <v>0.969254647181317</v>
      </c>
      <c r="S221" s="79" t="n">
        <v>4.46005622005464</v>
      </c>
      <c r="T221" s="79" t="n">
        <v>0.969254647181317</v>
      </c>
      <c r="U221" s="79" t="n">
        <v>4.46005622005464</v>
      </c>
    </row>
    <row r="222" customFormat="false" ht="15" hidden="false" customHeight="false" outlineLevel="0" collapsed="false">
      <c r="A222" s="72" t="s">
        <v>93</v>
      </c>
      <c r="B222" s="73" t="n">
        <v>0.03642453694</v>
      </c>
      <c r="C222" s="73" t="n">
        <v>0.00331463286154</v>
      </c>
      <c r="D222" s="73"/>
      <c r="E222" s="19" t="n">
        <v>0.03642453694</v>
      </c>
      <c r="F222" s="74" t="n">
        <v>59.49727341</v>
      </c>
      <c r="G222" s="74" t="n">
        <v>1189.9454682</v>
      </c>
      <c r="H222" s="74" t="n">
        <v>17.8801</v>
      </c>
      <c r="I222" s="75" t="n">
        <v>357.602</v>
      </c>
      <c r="J222" s="76" t="n">
        <v>-0.0044241940444127</v>
      </c>
      <c r="K222" s="77" t="n">
        <v>-0.0296517267527374</v>
      </c>
      <c r="L222" s="77" t="n">
        <v>-0.0044241940444127</v>
      </c>
      <c r="M222" s="78" t="n">
        <v>-0.0296517267527374</v>
      </c>
      <c r="N222" s="76" t="n">
        <v>0.108201779889813</v>
      </c>
      <c r="O222" s="77" t="n">
        <v>0.725187362770492</v>
      </c>
      <c r="P222" s="77" t="n">
        <v>0.108201779889813</v>
      </c>
      <c r="Q222" s="78" t="n">
        <v>0.725187362770492</v>
      </c>
      <c r="R222" s="79" t="n">
        <v>0.969254579508406</v>
      </c>
      <c r="S222" s="79" t="n">
        <v>4.46005590865558</v>
      </c>
      <c r="T222" s="79" t="n">
        <v>0.969254579508406</v>
      </c>
      <c r="U222" s="79" t="n">
        <v>4.46005590865558</v>
      </c>
    </row>
    <row r="223" customFormat="false" ht="15" hidden="false" customHeight="false" outlineLevel="0" collapsed="false">
      <c r="A223" s="72" t="s">
        <v>93</v>
      </c>
      <c r="B223" s="73" t="n">
        <v>0.1599127614</v>
      </c>
      <c r="C223" s="73" t="n">
        <v>0.0145520612874</v>
      </c>
      <c r="D223" s="73"/>
      <c r="E223" s="19" t="n">
        <v>0.1599127614</v>
      </c>
      <c r="F223" s="74" t="n">
        <v>261.2075418</v>
      </c>
      <c r="G223" s="74" t="n">
        <v>5224.150836</v>
      </c>
      <c r="H223" s="74" t="n">
        <v>78.498</v>
      </c>
      <c r="I223" s="75" t="n">
        <v>1569.96</v>
      </c>
      <c r="J223" s="76" t="n">
        <v>-0.00452935300136815</v>
      </c>
      <c r="K223" s="77" t="n">
        <v>-0.030430528667615</v>
      </c>
      <c r="L223" s="77" t="n">
        <v>-0.00452935300136815</v>
      </c>
      <c r="M223" s="78" t="n">
        <v>-0.030430528667615</v>
      </c>
      <c r="N223" s="76" t="n">
        <v>0.107913438121403</v>
      </c>
      <c r="O223" s="77" t="n">
        <v>0.725018114371372</v>
      </c>
      <c r="P223" s="77" t="n">
        <v>0.107913438121403</v>
      </c>
      <c r="Q223" s="78" t="n">
        <v>0.725018114371372</v>
      </c>
      <c r="R223" s="79" t="n">
        <v>0.968472511075234</v>
      </c>
      <c r="S223" s="79" t="n">
        <v>4.45645719577861</v>
      </c>
      <c r="T223" s="79" t="n">
        <v>0.968472511075234</v>
      </c>
      <c r="U223" s="79" t="n">
        <v>4.45645719577861</v>
      </c>
    </row>
    <row r="224" customFormat="false" ht="15" hidden="false" customHeight="false" outlineLevel="0" collapsed="false">
      <c r="A224" s="72" t="s">
        <v>93</v>
      </c>
      <c r="B224" s="73" t="n">
        <v>0.112560815941</v>
      </c>
      <c r="C224" s="73" t="n">
        <v>0.010243034250631</v>
      </c>
      <c r="D224" s="73"/>
      <c r="E224" s="19" t="n">
        <v>0.112560815941</v>
      </c>
      <c r="F224" s="74" t="n">
        <v>183.861086367</v>
      </c>
      <c r="G224" s="74" t="n">
        <v>3677.22172734</v>
      </c>
      <c r="H224" s="74" t="n">
        <v>55.25387</v>
      </c>
      <c r="I224" s="75" t="n">
        <v>1105.0774</v>
      </c>
      <c r="J224" s="76" t="n">
        <v>-0.00374610489803971</v>
      </c>
      <c r="K224" s="77" t="n">
        <v>-0.0247243543026275</v>
      </c>
      <c r="L224" s="77" t="n">
        <v>-0.00374610489803971</v>
      </c>
      <c r="M224" s="78" t="n">
        <v>-0.0247243543026275</v>
      </c>
      <c r="N224" s="76" t="n">
        <v>0.110038841454268</v>
      </c>
      <c r="O224" s="77" t="n">
        <v>0.726258174080939</v>
      </c>
      <c r="P224" s="77" t="n">
        <v>0.110038841454268</v>
      </c>
      <c r="Q224" s="78" t="n">
        <v>0.726258174080939</v>
      </c>
      <c r="R224" s="79" t="n">
        <v>0.974232044901401</v>
      </c>
      <c r="S224" s="79" t="n">
        <v>4.48295987465739</v>
      </c>
      <c r="T224" s="79" t="n">
        <v>0.974232044901401</v>
      </c>
      <c r="U224" s="79" t="n">
        <v>4.48295987465739</v>
      </c>
    </row>
    <row r="225" customFormat="false" ht="15" hidden="false" customHeight="false" outlineLevel="0" collapsed="false">
      <c r="A225" s="72" t="s">
        <v>93</v>
      </c>
      <c r="B225" s="73" t="n">
        <v>0.110517486212</v>
      </c>
      <c r="C225" s="73" t="n">
        <v>0.010057091245292</v>
      </c>
      <c r="D225" s="73"/>
      <c r="E225" s="19" t="n">
        <v>0.110517486212</v>
      </c>
      <c r="F225" s="74" t="n">
        <v>180.523434444</v>
      </c>
      <c r="G225" s="74" t="n">
        <v>3610.46868888</v>
      </c>
      <c r="H225" s="74" t="n">
        <v>54.25084</v>
      </c>
      <c r="I225" s="75" t="n">
        <v>1085.0168</v>
      </c>
      <c r="J225" s="76" t="n">
        <v>-0.00442418492859475</v>
      </c>
      <c r="K225" s="77" t="n">
        <v>-0.0296516594168616</v>
      </c>
      <c r="L225" s="77" t="n">
        <v>-0.00442418492859475</v>
      </c>
      <c r="M225" s="78" t="n">
        <v>-0.0296516594168616</v>
      </c>
      <c r="N225" s="76" t="n">
        <v>0.108201804843772</v>
      </c>
      <c r="O225" s="77" t="n">
        <v>0.725187377403853</v>
      </c>
      <c r="P225" s="77" t="n">
        <v>0.108201804843772</v>
      </c>
      <c r="Q225" s="78" t="n">
        <v>0.725187377403853</v>
      </c>
      <c r="R225" s="79" t="n">
        <v>0.969254647181316</v>
      </c>
      <c r="S225" s="79" t="n">
        <v>4.46005622005464</v>
      </c>
      <c r="T225" s="79" t="n">
        <v>0.969254647181316</v>
      </c>
      <c r="U225" s="79" t="n">
        <v>4.46005622005464</v>
      </c>
    </row>
    <row r="226" customFormat="false" ht="15" hidden="false" customHeight="false" outlineLevel="0" collapsed="false">
      <c r="A226" s="72" t="s">
        <v>93</v>
      </c>
      <c r="B226" s="73" t="n">
        <v>0.126508762352</v>
      </c>
      <c r="C226" s="73" t="n">
        <v>0.011512297374032</v>
      </c>
      <c r="D226" s="73"/>
      <c r="E226" s="19" t="n">
        <v>0.126508762352</v>
      </c>
      <c r="F226" s="74" t="n">
        <v>206.644188624</v>
      </c>
      <c r="G226" s="74" t="n">
        <v>4132.88377248</v>
      </c>
      <c r="H226" s="74" t="n">
        <v>62.10064</v>
      </c>
      <c r="I226" s="75" t="n">
        <v>1242.0128</v>
      </c>
      <c r="J226" s="76" t="n">
        <v>-0.00374610489803973</v>
      </c>
      <c r="K226" s="77" t="n">
        <v>-0.0247243543026276</v>
      </c>
      <c r="L226" s="77" t="n">
        <v>-0.00374610489803973</v>
      </c>
      <c r="M226" s="78" t="n">
        <v>-0.0247243543026276</v>
      </c>
      <c r="N226" s="76" t="n">
        <v>0.110038841454268</v>
      </c>
      <c r="O226" s="77" t="n">
        <v>0.726258174080939</v>
      </c>
      <c r="P226" s="77" t="n">
        <v>0.110038841454268</v>
      </c>
      <c r="Q226" s="78" t="n">
        <v>0.726258174080939</v>
      </c>
      <c r="R226" s="79" t="n">
        <v>0.974232044901401</v>
      </c>
      <c r="S226" s="79" t="n">
        <v>4.48295987465739</v>
      </c>
      <c r="T226" s="79" t="n">
        <v>0.974232044901401</v>
      </c>
      <c r="U226" s="79" t="n">
        <v>4.48295987465739</v>
      </c>
    </row>
    <row r="227" customFormat="false" ht="15" hidden="false" customHeight="false" outlineLevel="0" collapsed="false">
      <c r="A227" s="72" t="s">
        <v>93</v>
      </c>
      <c r="B227" s="73" t="n">
        <v>0.124731953892</v>
      </c>
      <c r="C227" s="73" t="n">
        <v>0.011350607804172</v>
      </c>
      <c r="D227" s="73"/>
      <c r="E227" s="19" t="n">
        <v>0.124731953892</v>
      </c>
      <c r="F227" s="74" t="n">
        <v>203.741882604</v>
      </c>
      <c r="G227" s="74" t="n">
        <v>4074.83765208</v>
      </c>
      <c r="H227" s="74" t="n">
        <v>61.22844</v>
      </c>
      <c r="I227" s="75" t="n">
        <v>1224.5688</v>
      </c>
      <c r="J227" s="76" t="n">
        <v>-0.00452935300136817</v>
      </c>
      <c r="K227" s="77" t="n">
        <v>-0.030430528667615</v>
      </c>
      <c r="L227" s="77" t="n">
        <v>-0.00452935300136817</v>
      </c>
      <c r="M227" s="78" t="n">
        <v>-0.030430528667615</v>
      </c>
      <c r="N227" s="76" t="n">
        <v>0.107913438121403</v>
      </c>
      <c r="O227" s="77" t="n">
        <v>0.725018114371372</v>
      </c>
      <c r="P227" s="77" t="n">
        <v>0.107913438121403</v>
      </c>
      <c r="Q227" s="78" t="n">
        <v>0.725018114371372</v>
      </c>
      <c r="R227" s="79" t="n">
        <v>0.968472511075234</v>
      </c>
      <c r="S227" s="79" t="n">
        <v>4.45645719577861</v>
      </c>
      <c r="T227" s="79" t="n">
        <v>0.968472511075234</v>
      </c>
      <c r="U227" s="79" t="n">
        <v>4.45645719577861</v>
      </c>
    </row>
    <row r="228" customFormat="false" ht="15" hidden="false" customHeight="false" outlineLevel="0" collapsed="false">
      <c r="A228" s="72" t="s">
        <v>93</v>
      </c>
      <c r="B228" s="73" t="n">
        <v>0.142055836377</v>
      </c>
      <c r="C228" s="73" t="n">
        <v>0.012927081110307</v>
      </c>
      <c r="D228" s="73"/>
      <c r="E228" s="19" t="n">
        <v>0.142055836377</v>
      </c>
      <c r="F228" s="74" t="n">
        <v>232.039366299</v>
      </c>
      <c r="G228" s="74" t="n">
        <v>4640.78732598</v>
      </c>
      <c r="H228" s="74" t="n">
        <v>69.73239</v>
      </c>
      <c r="I228" s="75" t="n">
        <v>1394.6478</v>
      </c>
      <c r="J228" s="76" t="n">
        <v>-0.00452935300136816</v>
      </c>
      <c r="K228" s="77" t="n">
        <v>-0.0304305286676151</v>
      </c>
      <c r="L228" s="77" t="n">
        <v>-0.00452935300136816</v>
      </c>
      <c r="M228" s="78" t="n">
        <v>-0.0304305286676151</v>
      </c>
      <c r="N228" s="76" t="n">
        <v>0.107913438121403</v>
      </c>
      <c r="O228" s="77" t="n">
        <v>0.725018114371372</v>
      </c>
      <c r="P228" s="77" t="n">
        <v>0.107913438121403</v>
      </c>
      <c r="Q228" s="78" t="n">
        <v>0.725018114371372</v>
      </c>
      <c r="R228" s="79" t="n">
        <v>0.968472511075234</v>
      </c>
      <c r="S228" s="79" t="n">
        <v>4.45645719577861</v>
      </c>
      <c r="T228" s="79" t="n">
        <v>0.968472511075234</v>
      </c>
      <c r="U228" s="79" t="n">
        <v>4.45645719577861</v>
      </c>
    </row>
    <row r="229" customFormat="false" ht="15" hidden="false" customHeight="false" outlineLevel="0" collapsed="false">
      <c r="A229" s="72" t="s">
        <v>93</v>
      </c>
      <c r="B229" s="73" t="n">
        <v>0.04886223265</v>
      </c>
      <c r="C229" s="73" t="n">
        <v>0.00444646317115</v>
      </c>
      <c r="D229" s="73"/>
      <c r="E229" s="19" t="n">
        <v>0.04886223265</v>
      </c>
      <c r="F229" s="74" t="n">
        <v>79.81341555</v>
      </c>
      <c r="G229" s="74" t="n">
        <v>1596.268311</v>
      </c>
      <c r="H229" s="74" t="n">
        <v>23.9855</v>
      </c>
      <c r="I229" s="75" t="n">
        <v>479.71</v>
      </c>
      <c r="J229" s="76" t="n">
        <v>-0.00442418492859474</v>
      </c>
      <c r="K229" s="77" t="n">
        <v>-0.0296516594168616</v>
      </c>
      <c r="L229" s="77" t="n">
        <v>-0.00442418492859474</v>
      </c>
      <c r="M229" s="78" t="n">
        <v>-0.0296516594168616</v>
      </c>
      <c r="N229" s="76" t="n">
        <v>0.108201804843772</v>
      </c>
      <c r="O229" s="77" t="n">
        <v>0.725187377403853</v>
      </c>
      <c r="P229" s="77" t="n">
        <v>0.108201804843772</v>
      </c>
      <c r="Q229" s="78" t="n">
        <v>0.725187377403853</v>
      </c>
      <c r="R229" s="79" t="n">
        <v>0.969254647181316</v>
      </c>
      <c r="S229" s="79" t="n">
        <v>4.46005622005464</v>
      </c>
      <c r="T229" s="79" t="n">
        <v>0.969254647181316</v>
      </c>
      <c r="U229" s="79" t="n">
        <v>4.46005622005464</v>
      </c>
    </row>
    <row r="230" customFormat="false" ht="15" hidden="false" customHeight="false" outlineLevel="0" collapsed="false">
      <c r="A230" s="72" t="s">
        <v>93</v>
      </c>
      <c r="B230" s="73" t="n">
        <v>0.1421446768</v>
      </c>
      <c r="C230" s="73" t="n">
        <v>0.0129351655888</v>
      </c>
      <c r="D230" s="73"/>
      <c r="E230" s="19" t="n">
        <v>0.1421446768</v>
      </c>
      <c r="F230" s="74" t="n">
        <v>232.1844816</v>
      </c>
      <c r="G230" s="74" t="n">
        <v>4643.689632</v>
      </c>
      <c r="H230" s="74" t="n">
        <v>69.776</v>
      </c>
      <c r="I230" s="75" t="n">
        <v>1395.52</v>
      </c>
      <c r="J230" s="76" t="n">
        <v>-0.00452935300136818</v>
      </c>
      <c r="K230" s="77" t="n">
        <v>-0.0304305286676151</v>
      </c>
      <c r="L230" s="77" t="n">
        <v>-0.00452935300136818</v>
      </c>
      <c r="M230" s="78" t="n">
        <v>-0.0304305286676151</v>
      </c>
      <c r="N230" s="76" t="n">
        <v>0.107913438121403</v>
      </c>
      <c r="O230" s="77" t="n">
        <v>0.725018114371372</v>
      </c>
      <c r="P230" s="77" t="n">
        <v>0.107913438121403</v>
      </c>
      <c r="Q230" s="78" t="n">
        <v>0.725018114371372</v>
      </c>
      <c r="R230" s="79" t="n">
        <v>0.968472511075234</v>
      </c>
      <c r="S230" s="79" t="n">
        <v>4.45645719577861</v>
      </c>
      <c r="T230" s="79" t="n">
        <v>0.968472511075234</v>
      </c>
      <c r="U230" s="79" t="n">
        <v>4.45645719577861</v>
      </c>
    </row>
    <row r="231" customFormat="false" ht="15" hidden="false" customHeight="false" outlineLevel="0" collapsed="false">
      <c r="A231" s="72" t="s">
        <v>93</v>
      </c>
      <c r="B231" s="73" t="n">
        <v>0.11105052875</v>
      </c>
      <c r="C231" s="73" t="n">
        <v>0.01010559811625</v>
      </c>
      <c r="D231" s="73"/>
      <c r="E231" s="19" t="n">
        <v>0.11105052875</v>
      </c>
      <c r="F231" s="74" t="n">
        <v>181.39412625</v>
      </c>
      <c r="G231" s="74" t="n">
        <v>3627.882525</v>
      </c>
      <c r="H231" s="74" t="n">
        <v>54.5125</v>
      </c>
      <c r="I231" s="75" t="n">
        <v>1090.25</v>
      </c>
      <c r="J231" s="76" t="n">
        <v>-0.00374610489803971</v>
      </c>
      <c r="K231" s="77" t="n">
        <v>-0.0247243543026278</v>
      </c>
      <c r="L231" s="77" t="n">
        <v>-0.00374610489803971</v>
      </c>
      <c r="M231" s="78" t="n">
        <v>-0.0247243543026278</v>
      </c>
      <c r="N231" s="76" t="n">
        <v>0.110038841454268</v>
      </c>
      <c r="O231" s="77" t="n">
        <v>0.726258174080939</v>
      </c>
      <c r="P231" s="77" t="n">
        <v>0.110038841454268</v>
      </c>
      <c r="Q231" s="78" t="n">
        <v>0.726258174080939</v>
      </c>
      <c r="R231" s="79" t="n">
        <v>0.974232044901401</v>
      </c>
      <c r="S231" s="79" t="n">
        <v>4.48295987465739</v>
      </c>
      <c r="T231" s="79" t="n">
        <v>0.974232044901401</v>
      </c>
      <c r="U231" s="79" t="n">
        <v>4.48295987465739</v>
      </c>
    </row>
    <row r="232" customFormat="false" ht="15" hidden="false" customHeight="false" outlineLevel="0" collapsed="false">
      <c r="A232" s="72" t="s">
        <v>93</v>
      </c>
      <c r="B232" s="73" t="n">
        <v>0.142766559761</v>
      </c>
      <c r="C232" s="73" t="n">
        <v>0.012991756938251</v>
      </c>
      <c r="D232" s="73"/>
      <c r="E232" s="19" t="n">
        <v>0.142766559761</v>
      </c>
      <c r="F232" s="74" t="n">
        <v>233.200288707</v>
      </c>
      <c r="G232" s="74" t="n">
        <v>4664.00577414</v>
      </c>
      <c r="H232" s="74" t="n">
        <v>70.08127</v>
      </c>
      <c r="I232" s="75" t="n">
        <v>1401.6254</v>
      </c>
      <c r="J232" s="76" t="n">
        <v>-0.00442418492859473</v>
      </c>
      <c r="K232" s="77" t="n">
        <v>-0.0296516594168614</v>
      </c>
      <c r="L232" s="77" t="n">
        <v>-0.00442418492859473</v>
      </c>
      <c r="M232" s="78" t="n">
        <v>-0.0296516594168614</v>
      </c>
      <c r="N232" s="76" t="n">
        <v>0.108201804843772</v>
      </c>
      <c r="O232" s="77" t="n">
        <v>0.725187377403853</v>
      </c>
      <c r="P232" s="77" t="n">
        <v>0.108201804843772</v>
      </c>
      <c r="Q232" s="78" t="n">
        <v>0.725187377403853</v>
      </c>
      <c r="R232" s="79" t="n">
        <v>0.969254647181317</v>
      </c>
      <c r="S232" s="79" t="n">
        <v>4.46005622005464</v>
      </c>
      <c r="T232" s="79" t="n">
        <v>0.969254647181317</v>
      </c>
      <c r="U232" s="79" t="n">
        <v>4.46005622005464</v>
      </c>
    </row>
    <row r="233" customFormat="false" ht="15" hidden="false" customHeight="false" outlineLevel="0" collapsed="false">
      <c r="A233" s="72" t="s">
        <v>93</v>
      </c>
      <c r="B233" s="73" t="n">
        <v>0.03464776497</v>
      </c>
      <c r="C233" s="73" t="n">
        <v>0.00315294661227</v>
      </c>
      <c r="D233" s="73"/>
      <c r="E233" s="19" t="n">
        <v>0.03464776497</v>
      </c>
      <c r="F233" s="74" t="n">
        <v>56.59496739</v>
      </c>
      <c r="G233" s="74" t="n">
        <v>1131.8993478</v>
      </c>
      <c r="H233" s="74" t="n">
        <v>17.0079</v>
      </c>
      <c r="I233" s="75" t="n">
        <v>340.158</v>
      </c>
      <c r="J233" s="76" t="n">
        <v>-0.00374610489803969</v>
      </c>
      <c r="K233" s="77" t="n">
        <v>-0.0247243543026276</v>
      </c>
      <c r="L233" s="77" t="n">
        <v>-0.00374610489803969</v>
      </c>
      <c r="M233" s="78" t="n">
        <v>-0.0247243543026276</v>
      </c>
      <c r="N233" s="76" t="n">
        <v>0.110038841454268</v>
      </c>
      <c r="O233" s="77" t="n">
        <v>0.726258174080939</v>
      </c>
      <c r="P233" s="77" t="n">
        <v>0.110038841454268</v>
      </c>
      <c r="Q233" s="78" t="n">
        <v>0.726258174080939</v>
      </c>
      <c r="R233" s="79" t="n">
        <v>0.974232044901401</v>
      </c>
      <c r="S233" s="79" t="n">
        <v>4.48295987465739</v>
      </c>
      <c r="T233" s="79" t="n">
        <v>0.974232044901401</v>
      </c>
      <c r="U233" s="79" t="n">
        <v>4.48295987465739</v>
      </c>
    </row>
    <row r="234" customFormat="false" ht="15" hidden="false" customHeight="false" outlineLevel="0" collapsed="false">
      <c r="A234" s="72" t="s">
        <v>93</v>
      </c>
      <c r="B234" s="73" t="n">
        <v>0.088840423</v>
      </c>
      <c r="C234" s="73" t="n">
        <v>0.008084478493</v>
      </c>
      <c r="D234" s="73"/>
      <c r="E234" s="19" t="n">
        <v>0.088840423</v>
      </c>
      <c r="F234" s="74" t="n">
        <v>145.115301</v>
      </c>
      <c r="G234" s="74" t="n">
        <v>2902.30602</v>
      </c>
      <c r="H234" s="74" t="n">
        <v>43.61</v>
      </c>
      <c r="I234" s="75" t="n">
        <v>872.2</v>
      </c>
      <c r="J234" s="76" t="n">
        <v>-0.00452935300136815</v>
      </c>
      <c r="K234" s="77" t="n">
        <v>-0.030430528667615</v>
      </c>
      <c r="L234" s="77" t="n">
        <v>-0.00452935300136815</v>
      </c>
      <c r="M234" s="78" t="n">
        <v>-0.030430528667615</v>
      </c>
      <c r="N234" s="76" t="n">
        <v>0.107913438121403</v>
      </c>
      <c r="O234" s="77" t="n">
        <v>0.725018114371372</v>
      </c>
      <c r="P234" s="77" t="n">
        <v>0.107913438121403</v>
      </c>
      <c r="Q234" s="78" t="n">
        <v>0.725018114371372</v>
      </c>
      <c r="R234" s="79" t="n">
        <v>0.968472511075234</v>
      </c>
      <c r="S234" s="79" t="n">
        <v>4.45645719577861</v>
      </c>
      <c r="T234" s="79" t="n">
        <v>0.968472511075234</v>
      </c>
      <c r="U234" s="79" t="n">
        <v>4.45645719577861</v>
      </c>
    </row>
    <row r="235" customFormat="false" ht="15" hidden="false" customHeight="false" outlineLevel="0" collapsed="false">
      <c r="A235" s="72" t="s">
        <v>93</v>
      </c>
      <c r="B235" s="73" t="n">
        <v>0.13592571102</v>
      </c>
      <c r="C235" s="73" t="n">
        <v>0.01236923970282</v>
      </c>
      <c r="D235" s="73"/>
      <c r="E235" s="19" t="n">
        <v>0.13592571102</v>
      </c>
      <c r="F235" s="74" t="n">
        <v>222.02641053</v>
      </c>
      <c r="G235" s="74" t="n">
        <v>4440.5282106</v>
      </c>
      <c r="H235" s="74" t="n">
        <v>66.7233</v>
      </c>
      <c r="I235" s="75" t="n">
        <v>1334.466</v>
      </c>
      <c r="J235" s="76" t="n">
        <v>-0.00452936197932066</v>
      </c>
      <c r="K235" s="77" t="n">
        <v>-0.0304305953313969</v>
      </c>
      <c r="L235" s="77" t="n">
        <v>-0.00452936197932066</v>
      </c>
      <c r="M235" s="78" t="n">
        <v>-0.0304305953313969</v>
      </c>
      <c r="N235" s="76" t="n">
        <v>0.107913413463393</v>
      </c>
      <c r="O235" s="77" t="n">
        <v>0.725018099884071</v>
      </c>
      <c r="P235" s="77" t="n">
        <v>0.107913413463393</v>
      </c>
      <c r="Q235" s="78" t="n">
        <v>0.725018099884071</v>
      </c>
      <c r="R235" s="79" t="n">
        <v>0.968472444185865</v>
      </c>
      <c r="S235" s="79" t="n">
        <v>4.45645688798504</v>
      </c>
      <c r="T235" s="79" t="n">
        <v>0.968472444185865</v>
      </c>
      <c r="U235" s="79" t="n">
        <v>4.45645688798504</v>
      </c>
    </row>
    <row r="236" customFormat="false" ht="15" hidden="false" customHeight="false" outlineLevel="0" collapsed="false">
      <c r="A236" s="72" t="s">
        <v>93</v>
      </c>
      <c r="B236" s="73" t="n">
        <v>0.022565467442</v>
      </c>
      <c r="C236" s="73" t="n">
        <v>0.002053457537222</v>
      </c>
      <c r="D236" s="73"/>
      <c r="E236" s="19" t="n">
        <v>0.022565467442</v>
      </c>
      <c r="F236" s="74" t="n">
        <v>36.859286454</v>
      </c>
      <c r="G236" s="74" t="n">
        <v>737.18572908</v>
      </c>
      <c r="H236" s="74" t="n">
        <v>11.07694</v>
      </c>
      <c r="I236" s="75" t="n">
        <v>221.5388</v>
      </c>
      <c r="J236" s="76" t="n">
        <v>-0.00374610489803971</v>
      </c>
      <c r="K236" s="77" t="n">
        <v>-0.0247243543026275</v>
      </c>
      <c r="L236" s="77" t="n">
        <v>-0.00374610489803971</v>
      </c>
      <c r="M236" s="78" t="n">
        <v>-0.0247243543026275</v>
      </c>
      <c r="N236" s="76" t="n">
        <v>0.110038841454268</v>
      </c>
      <c r="O236" s="77" t="n">
        <v>0.726258174080939</v>
      </c>
      <c r="P236" s="77" t="n">
        <v>0.110038841454268</v>
      </c>
      <c r="Q236" s="78" t="n">
        <v>0.726258174080939</v>
      </c>
      <c r="R236" s="79" t="n">
        <v>0.974232044901401</v>
      </c>
      <c r="S236" s="79" t="n">
        <v>4.48295987465739</v>
      </c>
      <c r="T236" s="79" t="n">
        <v>0.974232044901401</v>
      </c>
      <c r="U236" s="79" t="n">
        <v>4.48295987465739</v>
      </c>
    </row>
    <row r="237" customFormat="false" ht="15" hidden="false" customHeight="false" outlineLevel="0" collapsed="false">
      <c r="A237" s="72" t="s">
        <v>93</v>
      </c>
      <c r="B237" s="73" t="n">
        <v>0.093104763304</v>
      </c>
      <c r="C237" s="73" t="n">
        <v>0.008472533460664</v>
      </c>
      <c r="D237" s="73"/>
      <c r="E237" s="19" t="n">
        <v>0.093104763304</v>
      </c>
      <c r="F237" s="74" t="n">
        <v>152.080835448</v>
      </c>
      <c r="G237" s="74" t="n">
        <v>3041.61670896</v>
      </c>
      <c r="H237" s="74" t="n">
        <v>45.70328</v>
      </c>
      <c r="I237" s="75" t="n">
        <v>914.0656</v>
      </c>
      <c r="J237" s="76" t="n">
        <v>-0.00374610489803971</v>
      </c>
      <c r="K237" s="77" t="n">
        <v>-0.0247243543026277</v>
      </c>
      <c r="L237" s="77" t="n">
        <v>-0.00374610489803971</v>
      </c>
      <c r="M237" s="78" t="n">
        <v>-0.0247243543026277</v>
      </c>
      <c r="N237" s="76" t="n">
        <v>0.110038841454268</v>
      </c>
      <c r="O237" s="77" t="n">
        <v>0.726258174080939</v>
      </c>
      <c r="P237" s="77" t="n">
        <v>0.110038841454268</v>
      </c>
      <c r="Q237" s="78" t="n">
        <v>0.726258174080939</v>
      </c>
      <c r="R237" s="79" t="n">
        <v>0.974232044901401</v>
      </c>
      <c r="S237" s="79" t="n">
        <v>4.48295987465739</v>
      </c>
      <c r="T237" s="79" t="n">
        <v>0.974232044901401</v>
      </c>
      <c r="U237" s="79" t="n">
        <v>4.48295987465739</v>
      </c>
    </row>
    <row r="238" customFormat="false" ht="15" hidden="false" customHeight="false" outlineLevel="0" collapsed="false">
      <c r="A238" s="72" t="s">
        <v>93</v>
      </c>
      <c r="B238" s="73" t="n">
        <v>0.126597602775</v>
      </c>
      <c r="C238" s="73" t="n">
        <v>0.011520381852525</v>
      </c>
      <c r="D238" s="73"/>
      <c r="E238" s="19" t="n">
        <v>0.126597602775</v>
      </c>
      <c r="F238" s="74" t="n">
        <v>206.789303925</v>
      </c>
      <c r="G238" s="74" t="n">
        <v>4135.7860785</v>
      </c>
      <c r="H238" s="74" t="n">
        <v>62.14425</v>
      </c>
      <c r="I238" s="75" t="n">
        <v>1242.885</v>
      </c>
      <c r="J238" s="76" t="n">
        <v>-0.00452935300136819</v>
      </c>
      <c r="K238" s="77" t="n">
        <v>-0.0304305286676152</v>
      </c>
      <c r="L238" s="77" t="n">
        <v>-0.00452935300136819</v>
      </c>
      <c r="M238" s="78" t="n">
        <v>-0.0304305286676152</v>
      </c>
      <c r="N238" s="76" t="n">
        <v>0.107913438121403</v>
      </c>
      <c r="O238" s="77" t="n">
        <v>0.725018114371372</v>
      </c>
      <c r="P238" s="77" t="n">
        <v>0.107913438121403</v>
      </c>
      <c r="Q238" s="78" t="n">
        <v>0.725018114371372</v>
      </c>
      <c r="R238" s="79" t="n">
        <v>0.968472511075234</v>
      </c>
      <c r="S238" s="79" t="n">
        <v>4.45645719577861</v>
      </c>
      <c r="T238" s="79" t="n">
        <v>0.968472511075234</v>
      </c>
      <c r="U238" s="79" t="n">
        <v>4.45645719577861</v>
      </c>
    </row>
    <row r="239" customFormat="false" ht="15" hidden="false" customHeight="false" outlineLevel="0" collapsed="false">
      <c r="A239" s="72" t="s">
        <v>93</v>
      </c>
      <c r="B239" s="73" t="n">
        <v>0.099767795029</v>
      </c>
      <c r="C239" s="73" t="n">
        <v>0.009078869347639</v>
      </c>
      <c r="D239" s="73"/>
      <c r="E239" s="19" t="n">
        <v>0.099767795029</v>
      </c>
      <c r="F239" s="74" t="n">
        <v>162.964483023</v>
      </c>
      <c r="G239" s="74" t="n">
        <v>3259.28966046</v>
      </c>
      <c r="H239" s="74" t="n">
        <v>48.97403</v>
      </c>
      <c r="I239" s="75" t="n">
        <v>979.4806</v>
      </c>
      <c r="J239" s="76" t="n">
        <v>-0.00442418492859474</v>
      </c>
      <c r="K239" s="77" t="n">
        <v>-0.0296516594168615</v>
      </c>
      <c r="L239" s="77" t="n">
        <v>-0.00442418492859474</v>
      </c>
      <c r="M239" s="78" t="n">
        <v>-0.0296516594168615</v>
      </c>
      <c r="N239" s="76" t="n">
        <v>0.108201804843772</v>
      </c>
      <c r="O239" s="77" t="n">
        <v>0.725187377403853</v>
      </c>
      <c r="P239" s="77" t="n">
        <v>0.108201804843772</v>
      </c>
      <c r="Q239" s="78" t="n">
        <v>0.725187377403853</v>
      </c>
      <c r="R239" s="79" t="n">
        <v>0.969254647181317</v>
      </c>
      <c r="S239" s="79" t="n">
        <v>4.46005622005464</v>
      </c>
      <c r="T239" s="79" t="n">
        <v>0.969254647181317</v>
      </c>
      <c r="U239" s="79" t="n">
        <v>4.46005622005464</v>
      </c>
    </row>
    <row r="240" customFormat="false" ht="15" hidden="false" customHeight="false" outlineLevel="0" collapsed="false">
      <c r="A240" s="72" t="s">
        <v>93</v>
      </c>
      <c r="B240" s="73" t="n">
        <v>0.18123446292</v>
      </c>
      <c r="C240" s="73" t="n">
        <v>0.01649233612572</v>
      </c>
      <c r="D240" s="73"/>
      <c r="E240" s="19" t="n">
        <v>0.18123446292</v>
      </c>
      <c r="F240" s="74" t="n">
        <v>296.03521404</v>
      </c>
      <c r="G240" s="74" t="n">
        <v>5920.7042808</v>
      </c>
      <c r="H240" s="74" t="n">
        <v>88.9644</v>
      </c>
      <c r="I240" s="75" t="n">
        <v>1779.288</v>
      </c>
      <c r="J240" s="76" t="n">
        <v>-0.00442418492859471</v>
      </c>
      <c r="K240" s="77" t="n">
        <v>-0.0296516594168614</v>
      </c>
      <c r="L240" s="77" t="n">
        <v>-0.00442418492859471</v>
      </c>
      <c r="M240" s="78" t="n">
        <v>-0.0296516594168614</v>
      </c>
      <c r="N240" s="76" t="n">
        <v>0.108201804843772</v>
      </c>
      <c r="O240" s="77" t="n">
        <v>0.725187377403853</v>
      </c>
      <c r="P240" s="77" t="n">
        <v>0.108201804843772</v>
      </c>
      <c r="Q240" s="78" t="n">
        <v>0.725187377403853</v>
      </c>
      <c r="R240" s="79" t="n">
        <v>0.969254647181317</v>
      </c>
      <c r="S240" s="79" t="n">
        <v>4.46005622005464</v>
      </c>
      <c r="T240" s="79" t="n">
        <v>0.969254647181317</v>
      </c>
      <c r="U240" s="79" t="n">
        <v>4.46005622005464</v>
      </c>
    </row>
    <row r="241" customFormat="false" ht="15" hidden="false" customHeight="false" outlineLevel="0" collapsed="false">
      <c r="A241" s="72" t="s">
        <v>93</v>
      </c>
      <c r="B241" s="73" t="n">
        <v>0.1332606345</v>
      </c>
      <c r="C241" s="73" t="n">
        <v>0.0121267177395</v>
      </c>
      <c r="D241" s="73"/>
      <c r="E241" s="19" t="n">
        <v>0.1332606345</v>
      </c>
      <c r="F241" s="74" t="n">
        <v>217.6729515</v>
      </c>
      <c r="G241" s="74" t="n">
        <v>4353.45903</v>
      </c>
      <c r="H241" s="74" t="n">
        <v>65.415</v>
      </c>
      <c r="I241" s="75" t="n">
        <v>1308.3</v>
      </c>
      <c r="J241" s="76" t="n">
        <v>-0.00374610489803973</v>
      </c>
      <c r="K241" s="77" t="n">
        <v>-0.0247243543026277</v>
      </c>
      <c r="L241" s="77" t="n">
        <v>-0.00374610489803973</v>
      </c>
      <c r="M241" s="78" t="n">
        <v>-0.0247243543026277</v>
      </c>
      <c r="N241" s="76" t="n">
        <v>0.110038841454268</v>
      </c>
      <c r="O241" s="77" t="n">
        <v>0.726258174080939</v>
      </c>
      <c r="P241" s="77" t="n">
        <v>0.110038841454268</v>
      </c>
      <c r="Q241" s="78" t="n">
        <v>0.726258174080939</v>
      </c>
      <c r="R241" s="79" t="n">
        <v>0.974232044901401</v>
      </c>
      <c r="S241" s="79" t="n">
        <v>4.48295987465739</v>
      </c>
      <c r="T241" s="79" t="n">
        <v>0.974232044901401</v>
      </c>
      <c r="U241" s="79" t="n">
        <v>4.48295987465739</v>
      </c>
    </row>
    <row r="242" customFormat="false" ht="15" hidden="false" customHeight="false" outlineLevel="0" collapsed="false">
      <c r="A242" s="72" t="s">
        <v>93</v>
      </c>
      <c r="B242" s="73" t="n">
        <v>0.12526499643</v>
      </c>
      <c r="C242" s="73" t="n">
        <v>0.01139911467513</v>
      </c>
      <c r="D242" s="73"/>
      <c r="E242" s="19" t="n">
        <v>0.12526499643</v>
      </c>
      <c r="F242" s="74" t="n">
        <v>204.61257441</v>
      </c>
      <c r="G242" s="74" t="n">
        <v>4092.2514882</v>
      </c>
      <c r="H242" s="74" t="n">
        <v>61.4901</v>
      </c>
      <c r="I242" s="75" t="n">
        <v>1229.802</v>
      </c>
      <c r="J242" s="76" t="n">
        <v>-0.00374610489803972</v>
      </c>
      <c r="K242" s="77" t="n">
        <v>-0.0247243543026276</v>
      </c>
      <c r="L242" s="77" t="n">
        <v>-0.00374610489803972</v>
      </c>
      <c r="M242" s="78" t="n">
        <v>-0.0247243543026276</v>
      </c>
      <c r="N242" s="76" t="n">
        <v>0.110038841454268</v>
      </c>
      <c r="O242" s="77" t="n">
        <v>0.726258174080939</v>
      </c>
      <c r="P242" s="77" t="n">
        <v>0.110038841454268</v>
      </c>
      <c r="Q242" s="78" t="n">
        <v>0.726258174080939</v>
      </c>
      <c r="R242" s="79" t="n">
        <v>0.974232044901401</v>
      </c>
      <c r="S242" s="79" t="n">
        <v>4.48295987465739</v>
      </c>
      <c r="T242" s="79" t="n">
        <v>0.974232044901401</v>
      </c>
      <c r="U242" s="79" t="n">
        <v>4.48295987465739</v>
      </c>
    </row>
    <row r="243" customFormat="false" ht="15" hidden="false" customHeight="false" outlineLevel="0" collapsed="false">
      <c r="A243" s="72" t="s">
        <v>93</v>
      </c>
      <c r="B243" s="73" t="n">
        <v>0.10216648645</v>
      </c>
      <c r="C243" s="73" t="n">
        <v>0.00929715026695</v>
      </c>
      <c r="D243" s="73"/>
      <c r="E243" s="19" t="n">
        <v>0.10216648645</v>
      </c>
      <c r="F243" s="74" t="n">
        <v>166.88259615</v>
      </c>
      <c r="G243" s="74" t="n">
        <v>3337.651923</v>
      </c>
      <c r="H243" s="74" t="n">
        <v>50.1515</v>
      </c>
      <c r="I243" s="75" t="n">
        <v>1003.03</v>
      </c>
      <c r="J243" s="76" t="n">
        <v>-0.00452935300136817</v>
      </c>
      <c r="K243" s="77" t="n">
        <v>-0.0304305286676151</v>
      </c>
      <c r="L243" s="77" t="n">
        <v>-0.00452935300136817</v>
      </c>
      <c r="M243" s="78" t="n">
        <v>-0.0304305286676151</v>
      </c>
      <c r="N243" s="76" t="n">
        <v>0.107913438121403</v>
      </c>
      <c r="O243" s="77" t="n">
        <v>0.725018114371372</v>
      </c>
      <c r="P243" s="77" t="n">
        <v>0.107913438121403</v>
      </c>
      <c r="Q243" s="78" t="n">
        <v>0.725018114371372</v>
      </c>
      <c r="R243" s="79" t="n">
        <v>0.968472511075234</v>
      </c>
      <c r="S243" s="79" t="n">
        <v>4.45645719577861</v>
      </c>
      <c r="T243" s="79" t="n">
        <v>0.968472511075234</v>
      </c>
      <c r="U243" s="79" t="n">
        <v>4.45645719577861</v>
      </c>
    </row>
    <row r="244" customFormat="false" ht="15" hidden="false" customHeight="false" outlineLevel="0" collapsed="false">
      <c r="A244" s="72" t="s">
        <v>93</v>
      </c>
      <c r="B244" s="73" t="n">
        <v>0.144987570336</v>
      </c>
      <c r="C244" s="73" t="n">
        <v>0.013193868900576</v>
      </c>
      <c r="D244" s="73"/>
      <c r="E244" s="19" t="n">
        <v>0.144987570336</v>
      </c>
      <c r="F244" s="74" t="n">
        <v>236.828171232</v>
      </c>
      <c r="G244" s="74" t="n">
        <v>4736.56342464</v>
      </c>
      <c r="H244" s="74" t="n">
        <v>71.17152</v>
      </c>
      <c r="I244" s="75" t="n">
        <v>1423.4304</v>
      </c>
      <c r="J244" s="76" t="n">
        <v>-0.00442418492859471</v>
      </c>
      <c r="K244" s="77" t="n">
        <v>-0.0296516594168616</v>
      </c>
      <c r="L244" s="77" t="n">
        <v>-0.00442418492859471</v>
      </c>
      <c r="M244" s="78" t="n">
        <v>-0.0296516594168616</v>
      </c>
      <c r="N244" s="76" t="n">
        <v>0.108201804843772</v>
      </c>
      <c r="O244" s="77" t="n">
        <v>0.725187377403853</v>
      </c>
      <c r="P244" s="77" t="n">
        <v>0.108201804843772</v>
      </c>
      <c r="Q244" s="78" t="n">
        <v>0.725187377403853</v>
      </c>
      <c r="R244" s="79" t="n">
        <v>0.969254647181317</v>
      </c>
      <c r="S244" s="79" t="n">
        <v>4.46005622005464</v>
      </c>
      <c r="T244" s="79" t="n">
        <v>0.969254647181317</v>
      </c>
      <c r="U244" s="79" t="n">
        <v>4.46005622005464</v>
      </c>
    </row>
    <row r="245" customFormat="false" ht="15" hidden="false" customHeight="false" outlineLevel="0" collapsed="false">
      <c r="A245" s="72" t="s">
        <v>93</v>
      </c>
      <c r="B245" s="73" t="n">
        <v>0.146853219219</v>
      </c>
      <c r="C245" s="73" t="n">
        <v>0.013363642948929</v>
      </c>
      <c r="D245" s="73"/>
      <c r="E245" s="19" t="n">
        <v>0.146853219219</v>
      </c>
      <c r="F245" s="74" t="n">
        <v>239.875592553</v>
      </c>
      <c r="G245" s="74" t="n">
        <v>4797.51185106</v>
      </c>
      <c r="H245" s="74" t="n">
        <v>72.08733</v>
      </c>
      <c r="I245" s="75" t="n">
        <v>1441.7466</v>
      </c>
      <c r="J245" s="76" t="n">
        <v>-0.00452935300136817</v>
      </c>
      <c r="K245" s="77" t="n">
        <v>-0.0304305286676152</v>
      </c>
      <c r="L245" s="77" t="n">
        <v>-0.00452935300136817</v>
      </c>
      <c r="M245" s="78" t="n">
        <v>-0.0304305286676152</v>
      </c>
      <c r="N245" s="76" t="n">
        <v>0.107913438121403</v>
      </c>
      <c r="O245" s="77" t="n">
        <v>0.725018114371372</v>
      </c>
      <c r="P245" s="77" t="n">
        <v>0.107913438121403</v>
      </c>
      <c r="Q245" s="78" t="n">
        <v>0.725018114371372</v>
      </c>
      <c r="R245" s="79" t="n">
        <v>0.968472511075234</v>
      </c>
      <c r="S245" s="79" t="n">
        <v>4.45645719577861</v>
      </c>
      <c r="T245" s="79" t="n">
        <v>0.968472511075234</v>
      </c>
      <c r="U245" s="79" t="n">
        <v>4.45645719577861</v>
      </c>
    </row>
    <row r="246" customFormat="false" ht="15" hidden="false" customHeight="false" outlineLevel="0" collapsed="false">
      <c r="A246" s="72" t="s">
        <v>93</v>
      </c>
      <c r="B246" s="73" t="n">
        <v>0.1599127614</v>
      </c>
      <c r="C246" s="73" t="n">
        <v>0.0145520612874</v>
      </c>
      <c r="D246" s="73"/>
      <c r="E246" s="19" t="n">
        <v>0.1599127614</v>
      </c>
      <c r="F246" s="74" t="n">
        <v>261.2075418</v>
      </c>
      <c r="G246" s="74" t="n">
        <v>5224.150836</v>
      </c>
      <c r="H246" s="74" t="n">
        <v>78.498</v>
      </c>
      <c r="I246" s="75" t="n">
        <v>1569.96</v>
      </c>
      <c r="J246" s="76" t="n">
        <v>-0.00452935300136815</v>
      </c>
      <c r="K246" s="77" t="n">
        <v>-0.030430528667615</v>
      </c>
      <c r="L246" s="77" t="n">
        <v>-0.00452935300136815</v>
      </c>
      <c r="M246" s="78" t="n">
        <v>-0.030430528667615</v>
      </c>
      <c r="N246" s="76" t="n">
        <v>0.107913438121403</v>
      </c>
      <c r="O246" s="77" t="n">
        <v>0.725018114371372</v>
      </c>
      <c r="P246" s="77" t="n">
        <v>0.107913438121403</v>
      </c>
      <c r="Q246" s="78" t="n">
        <v>0.725018114371372</v>
      </c>
      <c r="R246" s="79" t="n">
        <v>0.968472511075234</v>
      </c>
      <c r="S246" s="79" t="n">
        <v>4.45645719577861</v>
      </c>
      <c r="T246" s="79" t="n">
        <v>0.968472511075234</v>
      </c>
      <c r="U246" s="79" t="n">
        <v>4.45645719577861</v>
      </c>
    </row>
    <row r="247" customFormat="false" ht="15" hidden="false" customHeight="false" outlineLevel="0" collapsed="false">
      <c r="A247" s="72" t="s">
        <v>93</v>
      </c>
      <c r="B247" s="73" t="n">
        <v>0.12970701758</v>
      </c>
      <c r="C247" s="73" t="n">
        <v>0.01180333859978</v>
      </c>
      <c r="D247" s="73"/>
      <c r="E247" s="19" t="n">
        <v>0.12970701758</v>
      </c>
      <c r="F247" s="74" t="n">
        <v>211.86833946</v>
      </c>
      <c r="G247" s="74" t="n">
        <v>4237.3667892</v>
      </c>
      <c r="H247" s="74" t="n">
        <v>63.6706</v>
      </c>
      <c r="I247" s="75" t="n">
        <v>1273.412</v>
      </c>
      <c r="J247" s="76" t="n">
        <v>-0.00452935300136817</v>
      </c>
      <c r="K247" s="77" t="n">
        <v>-0.030430528667615</v>
      </c>
      <c r="L247" s="77" t="n">
        <v>-0.00452935300136817</v>
      </c>
      <c r="M247" s="78" t="n">
        <v>-0.030430528667615</v>
      </c>
      <c r="N247" s="76" t="n">
        <v>0.107913438121403</v>
      </c>
      <c r="O247" s="77" t="n">
        <v>0.725018114371372</v>
      </c>
      <c r="P247" s="77" t="n">
        <v>0.107913438121403</v>
      </c>
      <c r="Q247" s="78" t="n">
        <v>0.725018114371372</v>
      </c>
      <c r="R247" s="79" t="n">
        <v>0.968472511075234</v>
      </c>
      <c r="S247" s="79" t="n">
        <v>4.45645719577861</v>
      </c>
      <c r="T247" s="79" t="n">
        <v>0.968472511075234</v>
      </c>
      <c r="U247" s="79" t="n">
        <v>4.45645719577861</v>
      </c>
    </row>
    <row r="248" customFormat="false" ht="15" hidden="false" customHeight="false" outlineLevel="0" collapsed="false">
      <c r="A248" s="72" t="s">
        <v>93</v>
      </c>
      <c r="B248" s="73" t="n">
        <v>0.131661506886</v>
      </c>
      <c r="C248" s="73" t="n">
        <v>0.011981197126626</v>
      </c>
      <c r="D248" s="73"/>
      <c r="E248" s="19" t="n">
        <v>0.131661506886</v>
      </c>
      <c r="F248" s="74" t="n">
        <v>215.060876082</v>
      </c>
      <c r="G248" s="74" t="n">
        <v>4301.21752164</v>
      </c>
      <c r="H248" s="74" t="n">
        <v>64.63002</v>
      </c>
      <c r="I248" s="75" t="n">
        <v>1292.6004</v>
      </c>
      <c r="J248" s="76" t="n">
        <v>-0.00452935300136816</v>
      </c>
      <c r="K248" s="77" t="n">
        <v>-0.0304305286676152</v>
      </c>
      <c r="L248" s="77" t="n">
        <v>-0.00452935300136816</v>
      </c>
      <c r="M248" s="78" t="n">
        <v>-0.0304305286676152</v>
      </c>
      <c r="N248" s="76" t="n">
        <v>0.107913438121403</v>
      </c>
      <c r="O248" s="77" t="n">
        <v>0.725018114371372</v>
      </c>
      <c r="P248" s="77" t="n">
        <v>0.107913438121403</v>
      </c>
      <c r="Q248" s="78" t="n">
        <v>0.725018114371372</v>
      </c>
      <c r="R248" s="79" t="n">
        <v>0.968472511075234</v>
      </c>
      <c r="S248" s="79" t="n">
        <v>4.45645719577861</v>
      </c>
      <c r="T248" s="79" t="n">
        <v>0.968472511075234</v>
      </c>
      <c r="U248" s="79" t="n">
        <v>4.45645719577861</v>
      </c>
    </row>
    <row r="249" customFormat="false" ht="15" hidden="false" customHeight="false" outlineLevel="0" collapsed="false">
      <c r="A249" s="72" t="s">
        <v>93</v>
      </c>
      <c r="B249" s="73" t="n">
        <v>0.2221010575</v>
      </c>
      <c r="C249" s="73" t="n">
        <v>0.0202111962325</v>
      </c>
      <c r="D249" s="73"/>
      <c r="E249" s="19" t="n">
        <v>0.2221010575</v>
      </c>
      <c r="F249" s="74" t="n">
        <v>362.7882525</v>
      </c>
      <c r="G249" s="74" t="n">
        <v>7255.76505</v>
      </c>
      <c r="H249" s="74" t="n">
        <v>109.025</v>
      </c>
      <c r="I249" s="75" t="n">
        <v>2180.5</v>
      </c>
      <c r="J249" s="76" t="n">
        <v>-0.00374610489803971</v>
      </c>
      <c r="K249" s="77" t="n">
        <v>-0.0247243543026278</v>
      </c>
      <c r="L249" s="77" t="n">
        <v>-0.00374610489803971</v>
      </c>
      <c r="M249" s="78" t="n">
        <v>-0.0247243543026278</v>
      </c>
      <c r="N249" s="76" t="n">
        <v>0.110038841454268</v>
      </c>
      <c r="O249" s="77" t="n">
        <v>0.726258174080939</v>
      </c>
      <c r="P249" s="77" t="n">
        <v>0.110038841454268</v>
      </c>
      <c r="Q249" s="78" t="n">
        <v>0.726258174080939</v>
      </c>
      <c r="R249" s="79" t="n">
        <v>0.974232044901401</v>
      </c>
      <c r="S249" s="79" t="n">
        <v>4.48295987465739</v>
      </c>
      <c r="T249" s="79" t="n">
        <v>0.974232044901401</v>
      </c>
      <c r="U249" s="79" t="n">
        <v>4.48295987465739</v>
      </c>
    </row>
    <row r="250" customFormat="false" ht="15" hidden="false" customHeight="false" outlineLevel="0" collapsed="false">
      <c r="A250" s="72" t="s">
        <v>93</v>
      </c>
      <c r="B250" s="73" t="n">
        <v>0.112294182176</v>
      </c>
      <c r="C250" s="73" t="n">
        <v>0.010218770578016</v>
      </c>
      <c r="D250" s="73"/>
      <c r="E250" s="19" t="n">
        <v>0.112294182176</v>
      </c>
      <c r="F250" s="74" t="n">
        <v>183.425740464</v>
      </c>
      <c r="G250" s="74" t="n">
        <v>3668.51480928</v>
      </c>
      <c r="H250" s="74" t="n">
        <v>55.12304</v>
      </c>
      <c r="I250" s="75" t="n">
        <v>1102.4608</v>
      </c>
      <c r="J250" s="76" t="n">
        <v>-0.00374611490697696</v>
      </c>
      <c r="K250" s="77" t="n">
        <v>-0.0247244258631541</v>
      </c>
      <c r="L250" s="77" t="n">
        <v>-0.00374611490697696</v>
      </c>
      <c r="M250" s="78" t="n">
        <v>-0.0247244258631541</v>
      </c>
      <c r="N250" s="76" t="n">
        <v>0.110038814613505</v>
      </c>
      <c r="O250" s="77" t="n">
        <v>0.726258158529482</v>
      </c>
      <c r="P250" s="77" t="n">
        <v>0.110038814613505</v>
      </c>
      <c r="Q250" s="78" t="n">
        <v>0.726258158529482</v>
      </c>
      <c r="R250" s="79" t="n">
        <v>0.974231972242153</v>
      </c>
      <c r="S250" s="79" t="n">
        <v>4.48295954031354</v>
      </c>
      <c r="T250" s="79" t="n">
        <v>0.974231972242153</v>
      </c>
      <c r="U250" s="79" t="n">
        <v>4.48295954031354</v>
      </c>
    </row>
    <row r="251" customFormat="false" ht="15" hidden="false" customHeight="false" outlineLevel="0" collapsed="false">
      <c r="A251" s="72" t="s">
        <v>93</v>
      </c>
      <c r="B251" s="73" t="n">
        <v>0.1332606345</v>
      </c>
      <c r="C251" s="73" t="n">
        <v>0.0121267177395</v>
      </c>
      <c r="D251" s="73"/>
      <c r="E251" s="19" t="n">
        <v>0.1332606345</v>
      </c>
      <c r="F251" s="74" t="n">
        <v>217.6729515</v>
      </c>
      <c r="G251" s="74" t="n">
        <v>4353.45903</v>
      </c>
      <c r="H251" s="74" t="n">
        <v>65.415</v>
      </c>
      <c r="I251" s="75" t="n">
        <v>1308.3</v>
      </c>
      <c r="J251" s="76" t="n">
        <v>-0.00452935300136817</v>
      </c>
      <c r="K251" s="77" t="n">
        <v>-0.0304305286676151</v>
      </c>
      <c r="L251" s="77" t="n">
        <v>-0.00452935300136817</v>
      </c>
      <c r="M251" s="78" t="n">
        <v>-0.0304305286676151</v>
      </c>
      <c r="N251" s="76" t="n">
        <v>0.107913438121403</v>
      </c>
      <c r="O251" s="77" t="n">
        <v>0.725018114371372</v>
      </c>
      <c r="P251" s="77" t="n">
        <v>0.107913438121403</v>
      </c>
      <c r="Q251" s="78" t="n">
        <v>0.725018114371372</v>
      </c>
      <c r="R251" s="79" t="n">
        <v>0.968472511075234</v>
      </c>
      <c r="S251" s="79" t="n">
        <v>4.45645719577861</v>
      </c>
      <c r="T251" s="79" t="n">
        <v>0.968472511075234</v>
      </c>
      <c r="U251" s="79" t="n">
        <v>4.45645719577861</v>
      </c>
    </row>
    <row r="252" customFormat="false" ht="15" hidden="false" customHeight="false" outlineLevel="0" collapsed="false">
      <c r="A252" s="72" t="s">
        <v>93</v>
      </c>
      <c r="B252" s="73" t="n">
        <v>0.183277792649</v>
      </c>
      <c r="C252" s="73" t="n">
        <v>0.016678279131059</v>
      </c>
      <c r="D252" s="73"/>
      <c r="E252" s="19" t="n">
        <v>0.183277792649</v>
      </c>
      <c r="F252" s="74" t="n">
        <v>299.372865963</v>
      </c>
      <c r="G252" s="74" t="n">
        <v>5987.45731926</v>
      </c>
      <c r="H252" s="74" t="n">
        <v>89.96743</v>
      </c>
      <c r="I252" s="75" t="n">
        <v>1799.3486</v>
      </c>
      <c r="J252" s="76" t="n">
        <v>-0.0026787293012871</v>
      </c>
      <c r="K252" s="77" t="n">
        <v>-0.0172764350791518</v>
      </c>
      <c r="L252" s="77" t="n">
        <v>-0.0026787293012871</v>
      </c>
      <c r="M252" s="78" t="n">
        <v>-0.0172764350791518</v>
      </c>
      <c r="N252" s="76" t="n">
        <v>0.112858049907074</v>
      </c>
      <c r="O252" s="77" t="n">
        <v>0.727876747920148</v>
      </c>
      <c r="P252" s="77" t="n">
        <v>0.112858049907074</v>
      </c>
      <c r="Q252" s="78" t="n">
        <v>0.727876747920148</v>
      </c>
      <c r="R252" s="79" t="n">
        <v>0.981853477921778</v>
      </c>
      <c r="S252" s="79" t="n">
        <v>4.51803014215326</v>
      </c>
      <c r="T252" s="79" t="n">
        <v>0.981853477921778</v>
      </c>
      <c r="U252" s="79" t="n">
        <v>4.51803014215326</v>
      </c>
    </row>
    <row r="253" customFormat="false" ht="15" hidden="false" customHeight="false" outlineLevel="0" collapsed="false">
      <c r="A253" s="72" t="s">
        <v>93</v>
      </c>
      <c r="B253" s="73" t="n">
        <v>0.13947946411</v>
      </c>
      <c r="C253" s="73" t="n">
        <v>0.01269263123401</v>
      </c>
      <c r="D253" s="73"/>
      <c r="E253" s="19" t="n">
        <v>0.13947946411</v>
      </c>
      <c r="F253" s="74" t="n">
        <v>227.83102257</v>
      </c>
      <c r="G253" s="74" t="n">
        <v>4556.6204514</v>
      </c>
      <c r="H253" s="74" t="n">
        <v>68.4677</v>
      </c>
      <c r="I253" s="75" t="n">
        <v>1369.354</v>
      </c>
      <c r="J253" s="76" t="n">
        <v>-0.00374610489803973</v>
      </c>
      <c r="K253" s="77" t="n">
        <v>-0.0247243543026276</v>
      </c>
      <c r="L253" s="77" t="n">
        <v>-0.00374610489803973</v>
      </c>
      <c r="M253" s="78" t="n">
        <v>-0.0247243543026276</v>
      </c>
      <c r="N253" s="76" t="n">
        <v>0.110038841454268</v>
      </c>
      <c r="O253" s="77" t="n">
        <v>0.726258174080939</v>
      </c>
      <c r="P253" s="77" t="n">
        <v>0.110038841454268</v>
      </c>
      <c r="Q253" s="78" t="n">
        <v>0.726258174080939</v>
      </c>
      <c r="R253" s="79" t="n">
        <v>0.974232044901401</v>
      </c>
      <c r="S253" s="79" t="n">
        <v>4.48295987465739</v>
      </c>
      <c r="T253" s="79" t="n">
        <v>0.974232044901401</v>
      </c>
      <c r="U253" s="79" t="n">
        <v>4.48295987465739</v>
      </c>
    </row>
    <row r="254" customFormat="false" ht="15" hidden="false" customHeight="false" outlineLevel="0" collapsed="false">
      <c r="A254" s="72" t="s">
        <v>93</v>
      </c>
      <c r="B254" s="73" t="n">
        <v>0.088840423</v>
      </c>
      <c r="C254" s="73" t="n">
        <v>0.008084478493</v>
      </c>
      <c r="D254" s="73"/>
      <c r="E254" s="19" t="n">
        <v>0.088840423</v>
      </c>
      <c r="F254" s="74" t="n">
        <v>145.115301</v>
      </c>
      <c r="G254" s="74" t="n">
        <v>2902.30602</v>
      </c>
      <c r="H254" s="74" t="n">
        <v>43.61</v>
      </c>
      <c r="I254" s="75" t="n">
        <v>872.2</v>
      </c>
      <c r="J254" s="76" t="n">
        <v>-0.00442418492859473</v>
      </c>
      <c r="K254" s="77" t="n">
        <v>-0.0296516594168616</v>
      </c>
      <c r="L254" s="77" t="n">
        <v>-0.00442418492859473</v>
      </c>
      <c r="M254" s="78" t="n">
        <v>-0.0296516594168616</v>
      </c>
      <c r="N254" s="76" t="n">
        <v>0.108201804843772</v>
      </c>
      <c r="O254" s="77" t="n">
        <v>0.725187377403853</v>
      </c>
      <c r="P254" s="77" t="n">
        <v>0.108201804843772</v>
      </c>
      <c r="Q254" s="78" t="n">
        <v>0.725187377403853</v>
      </c>
      <c r="R254" s="79" t="n">
        <v>0.969254647181317</v>
      </c>
      <c r="S254" s="79" t="n">
        <v>4.46005622005464</v>
      </c>
      <c r="T254" s="79" t="n">
        <v>0.969254647181317</v>
      </c>
      <c r="U254" s="79" t="n">
        <v>4.46005622005464</v>
      </c>
    </row>
    <row r="255" customFormat="false" ht="15" hidden="false" customHeight="false" outlineLevel="0" collapsed="false">
      <c r="A255" s="72" t="s">
        <v>93</v>
      </c>
      <c r="B255" s="73" t="n">
        <v>0.137436134381</v>
      </c>
      <c r="C255" s="73" t="n">
        <v>0.012506688228671</v>
      </c>
      <c r="D255" s="73"/>
      <c r="E255" s="19" t="n">
        <v>0.137436134381</v>
      </c>
      <c r="F255" s="74" t="n">
        <v>224.493370647</v>
      </c>
      <c r="G255" s="74" t="n">
        <v>4489.86741294</v>
      </c>
      <c r="H255" s="74" t="n">
        <v>67.46467</v>
      </c>
      <c r="I255" s="75" t="n">
        <v>1349.2934</v>
      </c>
      <c r="J255" s="76" t="n">
        <v>-0.00374610489803973</v>
      </c>
      <c r="K255" s="77" t="n">
        <v>-0.0247243543026276</v>
      </c>
      <c r="L255" s="77" t="n">
        <v>-0.00374610489803973</v>
      </c>
      <c r="M255" s="78" t="n">
        <v>-0.0247243543026276</v>
      </c>
      <c r="N255" s="76" t="n">
        <v>0.110038841454268</v>
      </c>
      <c r="O255" s="77" t="n">
        <v>0.726258174080939</v>
      </c>
      <c r="P255" s="77" t="n">
        <v>0.110038841454268</v>
      </c>
      <c r="Q255" s="78" t="n">
        <v>0.726258174080939</v>
      </c>
      <c r="R255" s="79" t="n">
        <v>0.974232044901401</v>
      </c>
      <c r="S255" s="79" t="n">
        <v>4.48295987465739</v>
      </c>
      <c r="T255" s="79" t="n">
        <v>0.974232044901401</v>
      </c>
      <c r="U255" s="79" t="n">
        <v>4.48295987465739</v>
      </c>
    </row>
    <row r="256" customFormat="false" ht="15" hidden="false" customHeight="false" outlineLevel="0" collapsed="false">
      <c r="A256" s="72" t="s">
        <v>93</v>
      </c>
      <c r="B256" s="73" t="n">
        <v>0.11726935836</v>
      </c>
      <c r="C256" s="73" t="n">
        <v>0.01067151161076</v>
      </c>
      <c r="D256" s="73"/>
      <c r="E256" s="19" t="n">
        <v>0.11726935836</v>
      </c>
      <c r="F256" s="74" t="n">
        <v>191.55219732</v>
      </c>
      <c r="G256" s="74" t="n">
        <v>3831.0439464</v>
      </c>
      <c r="H256" s="74" t="n">
        <v>57.5652</v>
      </c>
      <c r="I256" s="75" t="n">
        <v>1151.304</v>
      </c>
      <c r="J256" s="76" t="n">
        <v>-0.00374610489803971</v>
      </c>
      <c r="K256" s="77" t="n">
        <v>-0.0247243543026276</v>
      </c>
      <c r="L256" s="77" t="n">
        <v>-0.00374610489803971</v>
      </c>
      <c r="M256" s="78" t="n">
        <v>-0.0247243543026276</v>
      </c>
      <c r="N256" s="76" t="n">
        <v>0.110038841454268</v>
      </c>
      <c r="O256" s="77" t="n">
        <v>0.726258174080939</v>
      </c>
      <c r="P256" s="77" t="n">
        <v>0.110038841454268</v>
      </c>
      <c r="Q256" s="78" t="n">
        <v>0.726258174080939</v>
      </c>
      <c r="R256" s="79" t="n">
        <v>0.974232044901401</v>
      </c>
      <c r="S256" s="79" t="n">
        <v>4.48295987465739</v>
      </c>
      <c r="T256" s="79" t="n">
        <v>0.974232044901401</v>
      </c>
      <c r="U256" s="79" t="n">
        <v>4.48295987465739</v>
      </c>
    </row>
    <row r="257" customFormat="false" ht="15" hidden="false" customHeight="false" outlineLevel="0" collapsed="false">
      <c r="A257" s="72" t="s">
        <v>93</v>
      </c>
      <c r="B257" s="73" t="n">
        <v>0.148807708525</v>
      </c>
      <c r="C257" s="73" t="n">
        <v>0.013541501475775</v>
      </c>
      <c r="D257" s="73"/>
      <c r="E257" s="19" t="n">
        <v>0.148807708525</v>
      </c>
      <c r="F257" s="74" t="n">
        <v>243.068129175</v>
      </c>
      <c r="G257" s="74" t="n">
        <v>4861.3625835</v>
      </c>
      <c r="H257" s="74" t="n">
        <v>73.04675</v>
      </c>
      <c r="I257" s="75" t="n">
        <v>1460.935</v>
      </c>
      <c r="J257" s="76" t="n">
        <v>-0.00442418492859475</v>
      </c>
      <c r="K257" s="77" t="n">
        <v>-0.0296516594168616</v>
      </c>
      <c r="L257" s="77" t="n">
        <v>-0.00442418492859475</v>
      </c>
      <c r="M257" s="78" t="n">
        <v>-0.0296516594168616</v>
      </c>
      <c r="N257" s="76" t="n">
        <v>0.108201804843772</v>
      </c>
      <c r="O257" s="77" t="n">
        <v>0.725187377403852</v>
      </c>
      <c r="P257" s="77" t="n">
        <v>0.108201804843772</v>
      </c>
      <c r="Q257" s="78" t="n">
        <v>0.725187377403852</v>
      </c>
      <c r="R257" s="79" t="n">
        <v>0.969254647181317</v>
      </c>
      <c r="S257" s="79" t="n">
        <v>4.46005622005464</v>
      </c>
      <c r="T257" s="79" t="n">
        <v>0.969254647181317</v>
      </c>
      <c r="U257" s="79" t="n">
        <v>4.46005622005464</v>
      </c>
    </row>
    <row r="258" customFormat="false" ht="15" hidden="false" customHeight="false" outlineLevel="0" collapsed="false">
      <c r="A258" s="72" t="s">
        <v>93</v>
      </c>
      <c r="B258" s="73" t="n">
        <v>0.25408360978</v>
      </c>
      <c r="C258" s="73" t="n">
        <v>0.02312160848998</v>
      </c>
      <c r="D258" s="73"/>
      <c r="E258" s="19" t="n">
        <v>0.25408360978</v>
      </c>
      <c r="F258" s="74" t="n">
        <v>415.02976086</v>
      </c>
      <c r="G258" s="74" t="n">
        <v>8300.5952172</v>
      </c>
      <c r="H258" s="74" t="n">
        <v>124.7246</v>
      </c>
      <c r="I258" s="75" t="n">
        <v>2494.492</v>
      </c>
      <c r="J258" s="76" t="n">
        <v>-0.00442418492859473</v>
      </c>
      <c r="K258" s="77" t="n">
        <v>-0.0296516594168615</v>
      </c>
      <c r="L258" s="77" t="n">
        <v>-0.00442418492859473</v>
      </c>
      <c r="M258" s="78" t="n">
        <v>-0.0296516594168615</v>
      </c>
      <c r="N258" s="76" t="n">
        <v>0.108201804843772</v>
      </c>
      <c r="O258" s="77" t="n">
        <v>0.725187377403852</v>
      </c>
      <c r="P258" s="77" t="n">
        <v>0.108201804843772</v>
      </c>
      <c r="Q258" s="78" t="n">
        <v>0.725187377403852</v>
      </c>
      <c r="R258" s="79" t="n">
        <v>0.969254647181317</v>
      </c>
      <c r="S258" s="79" t="n">
        <v>4.46005622005464</v>
      </c>
      <c r="T258" s="79" t="n">
        <v>0.969254647181317</v>
      </c>
      <c r="U258" s="79" t="n">
        <v>4.46005622005464</v>
      </c>
    </row>
    <row r="259" customFormat="false" ht="15" hidden="false" customHeight="false" outlineLevel="0" collapsed="false">
      <c r="A259" s="72" t="s">
        <v>93</v>
      </c>
      <c r="B259" s="73" t="n">
        <v>0.2309850998</v>
      </c>
      <c r="C259" s="73" t="n">
        <v>0.0210196440818</v>
      </c>
      <c r="D259" s="73"/>
      <c r="E259" s="19" t="n">
        <v>0.2309850998</v>
      </c>
      <c r="F259" s="74" t="n">
        <v>377.2997826</v>
      </c>
      <c r="G259" s="74" t="n">
        <v>7545.995652</v>
      </c>
      <c r="H259" s="74" t="n">
        <v>113.386</v>
      </c>
      <c r="I259" s="75" t="n">
        <v>2267.72</v>
      </c>
      <c r="J259" s="76" t="n">
        <v>-0.0037461048980397</v>
      </c>
      <c r="K259" s="77" t="n">
        <v>-0.0247243543026277</v>
      </c>
      <c r="L259" s="77" t="n">
        <v>-0.0037461048980397</v>
      </c>
      <c r="M259" s="78" t="n">
        <v>-0.0247243543026277</v>
      </c>
      <c r="N259" s="76" t="n">
        <v>0.110038841454268</v>
      </c>
      <c r="O259" s="77" t="n">
        <v>0.726258174080939</v>
      </c>
      <c r="P259" s="77" t="n">
        <v>0.110038841454268</v>
      </c>
      <c r="Q259" s="78" t="n">
        <v>0.726258174080939</v>
      </c>
      <c r="R259" s="79" t="n">
        <v>0.974232044901401</v>
      </c>
      <c r="S259" s="79" t="n">
        <v>4.48295987465739</v>
      </c>
      <c r="T259" s="79" t="n">
        <v>0.974232044901401</v>
      </c>
      <c r="U259" s="79" t="n">
        <v>4.48295987465739</v>
      </c>
    </row>
    <row r="260" customFormat="false" ht="15" hidden="false" customHeight="false" outlineLevel="0" collapsed="false">
      <c r="A260" s="72" t="s">
        <v>93</v>
      </c>
      <c r="B260" s="73" t="n">
        <v>0.130417740964</v>
      </c>
      <c r="C260" s="73" t="n">
        <v>0.011868014427724</v>
      </c>
      <c r="D260" s="73"/>
      <c r="E260" s="19" t="n">
        <v>0.130417740964</v>
      </c>
      <c r="F260" s="74" t="n">
        <v>213.029261868</v>
      </c>
      <c r="G260" s="74" t="n">
        <v>4260.58523736</v>
      </c>
      <c r="H260" s="74" t="n">
        <v>64.01948</v>
      </c>
      <c r="I260" s="75" t="n">
        <v>1280.3896</v>
      </c>
      <c r="J260" s="76" t="n">
        <v>-0.00374610489803974</v>
      </c>
      <c r="K260" s="77" t="n">
        <v>-0.0247243543026277</v>
      </c>
      <c r="L260" s="77" t="n">
        <v>-0.00374610489803974</v>
      </c>
      <c r="M260" s="78" t="n">
        <v>-0.0247243543026277</v>
      </c>
      <c r="N260" s="76" t="n">
        <v>0.110038841454268</v>
      </c>
      <c r="O260" s="77" t="n">
        <v>0.726258174080938</v>
      </c>
      <c r="P260" s="77" t="n">
        <v>0.110038841454268</v>
      </c>
      <c r="Q260" s="78" t="n">
        <v>0.726258174080938</v>
      </c>
      <c r="R260" s="79" t="n">
        <v>0.974232044901401</v>
      </c>
      <c r="S260" s="79" t="n">
        <v>4.48295987465739</v>
      </c>
      <c r="T260" s="79" t="n">
        <v>0.974232044901401</v>
      </c>
      <c r="U260" s="79" t="n">
        <v>4.48295987465739</v>
      </c>
    </row>
    <row r="261" customFormat="false" ht="15" hidden="false" customHeight="false" outlineLevel="0" collapsed="false">
      <c r="A261" s="72" t="s">
        <v>93</v>
      </c>
      <c r="B261" s="73" t="n">
        <v>0.104209816179</v>
      </c>
      <c r="C261" s="73" t="n">
        <v>0.009483093272289</v>
      </c>
      <c r="D261" s="73"/>
      <c r="E261" s="19" t="n">
        <v>0.104209816179</v>
      </c>
      <c r="F261" s="74" t="n">
        <v>170.220248073</v>
      </c>
      <c r="G261" s="74" t="n">
        <v>3404.40496146</v>
      </c>
      <c r="H261" s="74" t="n">
        <v>51.15453</v>
      </c>
      <c r="I261" s="75" t="n">
        <v>1023.0906</v>
      </c>
      <c r="J261" s="76" t="n">
        <v>-0.00374610489803973</v>
      </c>
      <c r="K261" s="77" t="n">
        <v>-0.0247243543026277</v>
      </c>
      <c r="L261" s="77" t="n">
        <v>-0.00374610489803973</v>
      </c>
      <c r="M261" s="78" t="n">
        <v>-0.0247243543026277</v>
      </c>
      <c r="N261" s="76" t="n">
        <v>0.110038841454268</v>
      </c>
      <c r="O261" s="77" t="n">
        <v>0.726258174080939</v>
      </c>
      <c r="P261" s="77" t="n">
        <v>0.110038841454268</v>
      </c>
      <c r="Q261" s="78" t="n">
        <v>0.726258174080939</v>
      </c>
      <c r="R261" s="79" t="n">
        <v>0.974232044901401</v>
      </c>
      <c r="S261" s="79" t="n">
        <v>4.48295987465739</v>
      </c>
      <c r="T261" s="79" t="n">
        <v>0.974232044901401</v>
      </c>
      <c r="U261" s="79" t="n">
        <v>4.48295987465739</v>
      </c>
    </row>
    <row r="262" customFormat="false" ht="15" hidden="false" customHeight="false" outlineLevel="0" collapsed="false">
      <c r="A262" s="72" t="s">
        <v>93</v>
      </c>
      <c r="B262" s="73" t="n">
        <v>0.088840423</v>
      </c>
      <c r="C262" s="73" t="n">
        <v>0.008084478493</v>
      </c>
      <c r="D262" s="73"/>
      <c r="E262" s="19" t="n">
        <v>0.088840423</v>
      </c>
      <c r="F262" s="74" t="n">
        <v>145.115301</v>
      </c>
      <c r="G262" s="74" t="n">
        <v>2902.30602</v>
      </c>
      <c r="H262" s="74" t="n">
        <v>43.61</v>
      </c>
      <c r="I262" s="75" t="n">
        <v>872.2</v>
      </c>
      <c r="J262" s="76" t="n">
        <v>-0.00374610489803971</v>
      </c>
      <c r="K262" s="77" t="n">
        <v>-0.0247243543026274</v>
      </c>
      <c r="L262" s="77" t="n">
        <v>-0.00374610489803971</v>
      </c>
      <c r="M262" s="78" t="n">
        <v>-0.0247243543026274</v>
      </c>
      <c r="N262" s="76" t="n">
        <v>0.110038841454268</v>
      </c>
      <c r="O262" s="77" t="n">
        <v>0.726258174080939</v>
      </c>
      <c r="P262" s="77" t="n">
        <v>0.110038841454268</v>
      </c>
      <c r="Q262" s="78" t="n">
        <v>0.726258174080939</v>
      </c>
      <c r="R262" s="79" t="n">
        <v>0.974232044901401</v>
      </c>
      <c r="S262" s="79" t="n">
        <v>4.48295987465739</v>
      </c>
      <c r="T262" s="79" t="n">
        <v>0.974232044901401</v>
      </c>
      <c r="U262" s="79" t="n">
        <v>4.48295987465739</v>
      </c>
    </row>
    <row r="263" customFormat="false" ht="15" hidden="false" customHeight="false" outlineLevel="0" collapsed="false">
      <c r="A263" s="72" t="s">
        <v>93</v>
      </c>
      <c r="B263" s="73" t="n">
        <v>0.1154925499</v>
      </c>
      <c r="C263" s="73" t="n">
        <v>0.0105098220409</v>
      </c>
      <c r="D263" s="73"/>
      <c r="E263" s="19" t="n">
        <v>0.1154925499</v>
      </c>
      <c r="F263" s="74" t="n">
        <v>188.6498913</v>
      </c>
      <c r="G263" s="74" t="n">
        <v>3772.997826</v>
      </c>
      <c r="H263" s="74" t="n">
        <v>56.693</v>
      </c>
      <c r="I263" s="75" t="n">
        <v>1133.86</v>
      </c>
      <c r="J263" s="76" t="n">
        <v>-0.00452935300136819</v>
      </c>
      <c r="K263" s="77" t="n">
        <v>-0.030430528667615</v>
      </c>
      <c r="L263" s="77" t="n">
        <v>-0.00452935300136819</v>
      </c>
      <c r="M263" s="78" t="n">
        <v>-0.030430528667615</v>
      </c>
      <c r="N263" s="76" t="n">
        <v>0.107913438121403</v>
      </c>
      <c r="O263" s="77" t="n">
        <v>0.725018114371372</v>
      </c>
      <c r="P263" s="77" t="n">
        <v>0.107913438121403</v>
      </c>
      <c r="Q263" s="78" t="n">
        <v>0.725018114371372</v>
      </c>
      <c r="R263" s="79" t="n">
        <v>0.968472511075234</v>
      </c>
      <c r="S263" s="79" t="n">
        <v>4.45645719577861</v>
      </c>
      <c r="T263" s="79" t="n">
        <v>0.968472511075234</v>
      </c>
      <c r="U263" s="79" t="n">
        <v>4.45645719577861</v>
      </c>
    </row>
    <row r="264" customFormat="false" ht="15" hidden="false" customHeight="false" outlineLevel="0" collapsed="false">
      <c r="A264" s="72" t="s">
        <v>93</v>
      </c>
      <c r="B264" s="73" t="n">
        <v>0.139301783264</v>
      </c>
      <c r="C264" s="73" t="n">
        <v>0.012676462277024</v>
      </c>
      <c r="D264" s="73"/>
      <c r="E264" s="19" t="n">
        <v>0.139301783264</v>
      </c>
      <c r="F264" s="74" t="n">
        <v>227.540791968</v>
      </c>
      <c r="G264" s="74" t="n">
        <v>4550.81583936</v>
      </c>
      <c r="H264" s="74" t="n">
        <v>68.38048</v>
      </c>
      <c r="I264" s="75" t="n">
        <v>1367.6096</v>
      </c>
      <c r="J264" s="76" t="n">
        <v>-0.00315119471180533</v>
      </c>
      <c r="K264" s="77" t="n">
        <v>-0.0205289607492138</v>
      </c>
      <c r="L264" s="77" t="n">
        <v>-0.00315119471180533</v>
      </c>
      <c r="M264" s="78" t="n">
        <v>-0.0205289607492138</v>
      </c>
      <c r="N264" s="76" t="n">
        <v>0.111620554538119</v>
      </c>
      <c r="O264" s="77" t="n">
        <v>0.727169912520494</v>
      </c>
      <c r="P264" s="77" t="n">
        <v>0.111620554538119</v>
      </c>
      <c r="Q264" s="78" t="n">
        <v>0.727169912520494</v>
      </c>
      <c r="R264" s="79" t="n">
        <v>0.978510561495034</v>
      </c>
      <c r="S264" s="79" t="n">
        <v>4.50264760543231</v>
      </c>
      <c r="T264" s="79" t="n">
        <v>0.978510561495034</v>
      </c>
      <c r="U264" s="79" t="n">
        <v>4.50264760543231</v>
      </c>
    </row>
    <row r="265" customFormat="false" ht="15" hidden="false" customHeight="false" outlineLevel="0" collapsed="false">
      <c r="A265" s="72" t="s">
        <v>93</v>
      </c>
      <c r="B265" s="73" t="n">
        <v>0.14392148526</v>
      </c>
      <c r="C265" s="73" t="n">
        <v>0.01309685515866</v>
      </c>
      <c r="D265" s="73"/>
      <c r="E265" s="19" t="n">
        <v>0.14392148526</v>
      </c>
      <c r="F265" s="74" t="n">
        <v>235.08678762</v>
      </c>
      <c r="G265" s="74" t="n">
        <v>4701.7357524</v>
      </c>
      <c r="H265" s="74" t="n">
        <v>70.6482</v>
      </c>
      <c r="I265" s="75" t="n">
        <v>1412.964</v>
      </c>
      <c r="J265" s="76" t="n">
        <v>-0.00442418492859472</v>
      </c>
      <c r="K265" s="77" t="n">
        <v>-0.0296516594168614</v>
      </c>
      <c r="L265" s="77" t="n">
        <v>-0.00442418492859472</v>
      </c>
      <c r="M265" s="78" t="n">
        <v>-0.0296516594168614</v>
      </c>
      <c r="N265" s="76" t="n">
        <v>0.108201804843772</v>
      </c>
      <c r="O265" s="77" t="n">
        <v>0.725187377403853</v>
      </c>
      <c r="P265" s="77" t="n">
        <v>0.108201804843772</v>
      </c>
      <c r="Q265" s="78" t="n">
        <v>0.725187377403853</v>
      </c>
      <c r="R265" s="79" t="n">
        <v>0.969254647181317</v>
      </c>
      <c r="S265" s="79" t="n">
        <v>4.46005622005464</v>
      </c>
      <c r="T265" s="79" t="n">
        <v>0.969254647181317</v>
      </c>
      <c r="U265" s="79" t="n">
        <v>4.46005622005464</v>
      </c>
    </row>
    <row r="266" customFormat="false" ht="15" hidden="false" customHeight="false" outlineLevel="0" collapsed="false">
      <c r="A266" s="72" t="s">
        <v>93</v>
      </c>
      <c r="B266" s="73" t="n">
        <v>0.1421446768</v>
      </c>
      <c r="C266" s="73" t="n">
        <v>0.0129351655888</v>
      </c>
      <c r="D266" s="73"/>
      <c r="E266" s="19" t="n">
        <v>0.1421446768</v>
      </c>
      <c r="F266" s="74" t="n">
        <v>232.1844816</v>
      </c>
      <c r="G266" s="74" t="n">
        <v>4643.689632</v>
      </c>
      <c r="H266" s="74" t="n">
        <v>69.776</v>
      </c>
      <c r="I266" s="75" t="n">
        <v>1395.52</v>
      </c>
      <c r="J266" s="76" t="n">
        <v>-0.00374610489803972</v>
      </c>
      <c r="K266" s="77" t="n">
        <v>-0.0247243543026278</v>
      </c>
      <c r="L266" s="77" t="n">
        <v>-0.00374610489803972</v>
      </c>
      <c r="M266" s="78" t="n">
        <v>-0.0247243543026278</v>
      </c>
      <c r="N266" s="76" t="n">
        <v>0.110038841454268</v>
      </c>
      <c r="O266" s="77" t="n">
        <v>0.726258174080939</v>
      </c>
      <c r="P266" s="77" t="n">
        <v>0.110038841454268</v>
      </c>
      <c r="Q266" s="78" t="n">
        <v>0.726258174080939</v>
      </c>
      <c r="R266" s="79" t="n">
        <v>0.974232044901401</v>
      </c>
      <c r="S266" s="79" t="n">
        <v>4.48295987465739</v>
      </c>
      <c r="T266" s="79" t="n">
        <v>0.974232044901401</v>
      </c>
      <c r="U266" s="79" t="n">
        <v>4.48295987465739</v>
      </c>
    </row>
    <row r="267" customFormat="false" ht="15" hidden="false" customHeight="false" outlineLevel="0" collapsed="false">
      <c r="A267" s="72" t="s">
        <v>93</v>
      </c>
      <c r="B267" s="73" t="n">
        <v>0.1687968037</v>
      </c>
      <c r="C267" s="73" t="n">
        <v>0.0153605091367</v>
      </c>
      <c r="D267" s="73"/>
      <c r="E267" s="19" t="n">
        <v>0.1687968037</v>
      </c>
      <c r="F267" s="74" t="n">
        <v>275.7190719</v>
      </c>
      <c r="G267" s="74" t="n">
        <v>5514.381438</v>
      </c>
      <c r="H267" s="74" t="n">
        <v>82.859</v>
      </c>
      <c r="I267" s="75" t="n">
        <v>1657.18</v>
      </c>
      <c r="J267" s="76" t="n">
        <v>-0.00374610489803971</v>
      </c>
      <c r="K267" s="77" t="n">
        <v>-0.0247243543026277</v>
      </c>
      <c r="L267" s="77" t="n">
        <v>-0.00374610489803971</v>
      </c>
      <c r="M267" s="78" t="n">
        <v>-0.0247243543026277</v>
      </c>
      <c r="N267" s="76" t="n">
        <v>0.110038841454268</v>
      </c>
      <c r="O267" s="77" t="n">
        <v>0.726258174080939</v>
      </c>
      <c r="P267" s="77" t="n">
        <v>0.110038841454268</v>
      </c>
      <c r="Q267" s="78" t="n">
        <v>0.726258174080939</v>
      </c>
      <c r="R267" s="79" t="n">
        <v>0.974232044901401</v>
      </c>
      <c r="S267" s="79" t="n">
        <v>4.48295987465739</v>
      </c>
      <c r="T267" s="79" t="n">
        <v>0.974232044901401</v>
      </c>
      <c r="U267" s="79" t="n">
        <v>4.48295987465739</v>
      </c>
    </row>
    <row r="268" customFormat="false" ht="15" hidden="false" customHeight="false" outlineLevel="0" collapsed="false">
      <c r="A268" s="72" t="s">
        <v>93</v>
      </c>
      <c r="B268" s="73" t="n">
        <v>0.2576372267</v>
      </c>
      <c r="C268" s="73" t="n">
        <v>0.0234449876297</v>
      </c>
      <c r="D268" s="73"/>
      <c r="E268" s="19" t="n">
        <v>0.2576372267</v>
      </c>
      <c r="F268" s="74" t="n">
        <v>420.8343729</v>
      </c>
      <c r="G268" s="74" t="n">
        <v>8416.687458</v>
      </c>
      <c r="H268" s="74" t="n">
        <v>126.469</v>
      </c>
      <c r="I268" s="75" t="n">
        <v>2529.38</v>
      </c>
      <c r="J268" s="76" t="n">
        <v>-0.0045293530013682</v>
      </c>
      <c r="K268" s="77" t="n">
        <v>-0.0304305286676152</v>
      </c>
      <c r="L268" s="77" t="n">
        <v>-0.0045293530013682</v>
      </c>
      <c r="M268" s="78" t="n">
        <v>-0.0304305286676152</v>
      </c>
      <c r="N268" s="76" t="n">
        <v>0.107913438121403</v>
      </c>
      <c r="O268" s="77" t="n">
        <v>0.725018114371372</v>
      </c>
      <c r="P268" s="77" t="n">
        <v>0.107913438121403</v>
      </c>
      <c r="Q268" s="78" t="n">
        <v>0.725018114371372</v>
      </c>
      <c r="R268" s="79" t="n">
        <v>0.968472511075234</v>
      </c>
      <c r="S268" s="79" t="n">
        <v>4.45645719577861</v>
      </c>
      <c r="T268" s="79" t="n">
        <v>0.968472511075234</v>
      </c>
      <c r="U268" s="79" t="n">
        <v>4.4564571957786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3</v>
      </c>
      <c r="B613" s="73" t="n">
        <v>0.2398691421</v>
      </c>
      <c r="C613" s="73" t="n">
        <v>0.0218280919311</v>
      </c>
      <c r="D613" s="73"/>
      <c r="E613" s="19" t="n">
        <v>0.2398691421</v>
      </c>
      <c r="F613" s="74" t="n">
        <v>391.8113127</v>
      </c>
      <c r="G613" s="74" t="n">
        <v>7836.226254</v>
      </c>
      <c r="H613" s="74" t="n">
        <v>117.747</v>
      </c>
      <c r="I613" s="75" t="n">
        <v>2354.94</v>
      </c>
      <c r="J613" s="76" t="n">
        <v>-0.00374610489803976</v>
      </c>
      <c r="K613" s="77" t="n">
        <v>-0.0247243543026278</v>
      </c>
      <c r="L613" s="77" t="n">
        <v>-0.00374610489803976</v>
      </c>
      <c r="M613" s="78" t="n">
        <v>-0.0247243543026278</v>
      </c>
      <c r="N613" s="76" t="n">
        <v>0.110038841454268</v>
      </c>
      <c r="O613" s="77" t="n">
        <v>0.726258174080939</v>
      </c>
      <c r="P613" s="77" t="n">
        <v>0.110038841454268</v>
      </c>
      <c r="Q613" s="78" t="n">
        <v>0.726258174080939</v>
      </c>
      <c r="R613" s="79" t="n">
        <v>0.974232044901401</v>
      </c>
      <c r="S613" s="79" t="n">
        <v>4.48295987465739</v>
      </c>
      <c r="T613" s="79" t="n">
        <v>0.974232044901401</v>
      </c>
      <c r="U613" s="79" t="n">
        <v>4.48295987465739</v>
      </c>
    </row>
    <row r="614" customFormat="false" ht="15" hidden="false" customHeight="false" outlineLevel="0" collapsed="false">
      <c r="A614" s="72" t="s">
        <v>93</v>
      </c>
      <c r="B614" s="73" t="n">
        <v>0.049839477303</v>
      </c>
      <c r="C614" s="73" t="n">
        <v>0.004535392434573</v>
      </c>
      <c r="D614" s="73"/>
      <c r="E614" s="19" t="n">
        <v>0.049839477303</v>
      </c>
      <c r="F614" s="74" t="n">
        <v>81.409683861</v>
      </c>
      <c r="G614" s="74" t="n">
        <v>1628.19367722</v>
      </c>
      <c r="H614" s="74" t="n">
        <v>24.46521</v>
      </c>
      <c r="I614" s="75" t="n">
        <v>489.3042</v>
      </c>
      <c r="J614" s="76" t="n">
        <v>-0.00374610489803973</v>
      </c>
      <c r="K614" s="77" t="n">
        <v>-0.0247243543026276</v>
      </c>
      <c r="L614" s="77" t="n">
        <v>-0.00374610489803973</v>
      </c>
      <c r="M614" s="78" t="n">
        <v>-0.0247243543026276</v>
      </c>
      <c r="N614" s="76" t="n">
        <v>0.110038841454268</v>
      </c>
      <c r="O614" s="77" t="n">
        <v>0.726258174080939</v>
      </c>
      <c r="P614" s="77" t="n">
        <v>0.110038841454268</v>
      </c>
      <c r="Q614" s="78" t="n">
        <v>0.726258174080939</v>
      </c>
      <c r="R614" s="79" t="n">
        <v>0.974232044901401</v>
      </c>
      <c r="S614" s="79" t="n">
        <v>4.48295987465739</v>
      </c>
      <c r="T614" s="79" t="n">
        <v>0.974232044901401</v>
      </c>
      <c r="U614" s="79" t="n">
        <v>4.48295987465739</v>
      </c>
    </row>
    <row r="615" customFormat="false" ht="15" hidden="false" customHeight="false" outlineLevel="0" collapsed="false">
      <c r="A615" s="72" t="s">
        <v>93</v>
      </c>
      <c r="B615" s="73" t="n">
        <v>0.111494730865</v>
      </c>
      <c r="C615" s="73" t="n">
        <v>0.010146020508715</v>
      </c>
      <c r="D615" s="73"/>
      <c r="E615" s="19" t="n">
        <v>0.111494730865</v>
      </c>
      <c r="F615" s="74" t="n">
        <v>182.119702755</v>
      </c>
      <c r="G615" s="74" t="n">
        <v>3642.3940551</v>
      </c>
      <c r="H615" s="74" t="n">
        <v>54.73055</v>
      </c>
      <c r="I615" s="75" t="n">
        <v>1094.611</v>
      </c>
      <c r="J615" s="76" t="n">
        <v>-0.0037461048980397</v>
      </c>
      <c r="K615" s="77" t="n">
        <v>-0.0247243543026275</v>
      </c>
      <c r="L615" s="77" t="n">
        <v>-0.0037461048980397</v>
      </c>
      <c r="M615" s="78" t="n">
        <v>-0.0247243543026275</v>
      </c>
      <c r="N615" s="76" t="n">
        <v>0.110038841454268</v>
      </c>
      <c r="O615" s="77" t="n">
        <v>0.726258174080939</v>
      </c>
      <c r="P615" s="77" t="n">
        <v>0.110038841454268</v>
      </c>
      <c r="Q615" s="78" t="n">
        <v>0.726258174080939</v>
      </c>
      <c r="R615" s="79" t="n">
        <v>0.974232044901401</v>
      </c>
      <c r="S615" s="79" t="n">
        <v>4.48295987465739</v>
      </c>
      <c r="T615" s="79" t="n">
        <v>0.974232044901401</v>
      </c>
      <c r="U615" s="79" t="n">
        <v>4.48295987465739</v>
      </c>
    </row>
    <row r="616" customFormat="false" ht="15" hidden="false" customHeight="false" outlineLevel="0" collapsed="false">
      <c r="A616" s="72" t="s">
        <v>93</v>
      </c>
      <c r="B616" s="73" t="n">
        <v>0.12881861335</v>
      </c>
      <c r="C616" s="73" t="n">
        <v>0.01172249381485</v>
      </c>
      <c r="D616" s="73"/>
      <c r="E616" s="19" t="n">
        <v>0.12881861335</v>
      </c>
      <c r="F616" s="74" t="n">
        <v>210.41718645</v>
      </c>
      <c r="G616" s="74" t="n">
        <v>4208.343729</v>
      </c>
      <c r="H616" s="74" t="n">
        <v>63.2345</v>
      </c>
      <c r="I616" s="75" t="n">
        <v>1264.69</v>
      </c>
      <c r="J616" s="76" t="n">
        <v>-0.0045293530013682</v>
      </c>
      <c r="K616" s="77" t="n">
        <v>-0.0304305286676152</v>
      </c>
      <c r="L616" s="77" t="n">
        <v>-0.0045293530013682</v>
      </c>
      <c r="M616" s="78" t="n">
        <v>-0.0304305286676152</v>
      </c>
      <c r="N616" s="76" t="n">
        <v>0.107913438121403</v>
      </c>
      <c r="O616" s="77" t="n">
        <v>0.725018114371372</v>
      </c>
      <c r="P616" s="77" t="n">
        <v>0.107913438121403</v>
      </c>
      <c r="Q616" s="78" t="n">
        <v>0.725018114371372</v>
      </c>
      <c r="R616" s="79" t="n">
        <v>0.968472511075234</v>
      </c>
      <c r="S616" s="79" t="n">
        <v>4.45645719577861</v>
      </c>
      <c r="T616" s="79" t="n">
        <v>0.968472511075234</v>
      </c>
      <c r="U616" s="79" t="n">
        <v>4.45645719577861</v>
      </c>
    </row>
    <row r="617" customFormat="false" ht="15" hidden="false" customHeight="false" outlineLevel="0" collapsed="false">
      <c r="A617" s="72" t="s">
        <v>93</v>
      </c>
      <c r="B617" s="73" t="n">
        <v>0.1332606345</v>
      </c>
      <c r="C617" s="73" t="n">
        <v>0.0121267177395</v>
      </c>
      <c r="D617" s="73"/>
      <c r="E617" s="19" t="n">
        <v>0.1332606345</v>
      </c>
      <c r="F617" s="74" t="n">
        <v>217.6729515</v>
      </c>
      <c r="G617" s="74" t="n">
        <v>4353.45903</v>
      </c>
      <c r="H617" s="74" t="n">
        <v>65.415</v>
      </c>
      <c r="I617" s="75" t="n">
        <v>1308.3</v>
      </c>
      <c r="J617" s="76" t="n">
        <v>-0.00452935300136817</v>
      </c>
      <c r="K617" s="77" t="n">
        <v>-0.0304305286676151</v>
      </c>
      <c r="L617" s="77" t="n">
        <v>-0.00452935300136817</v>
      </c>
      <c r="M617" s="78" t="n">
        <v>-0.0304305286676151</v>
      </c>
      <c r="N617" s="76" t="n">
        <v>0.107913438121403</v>
      </c>
      <c r="O617" s="77" t="n">
        <v>0.725018114371372</v>
      </c>
      <c r="P617" s="77" t="n">
        <v>0.107913438121403</v>
      </c>
      <c r="Q617" s="78" t="n">
        <v>0.725018114371372</v>
      </c>
      <c r="R617" s="79" t="n">
        <v>0.968472511075234</v>
      </c>
      <c r="S617" s="79" t="n">
        <v>4.45645719577861</v>
      </c>
      <c r="T617" s="79" t="n">
        <v>0.968472511075234</v>
      </c>
      <c r="U617" s="79" t="n">
        <v>4.45645719577861</v>
      </c>
    </row>
    <row r="618" customFormat="false" ht="15" hidden="false" customHeight="false" outlineLevel="0" collapsed="false">
      <c r="A618" s="72" t="s">
        <v>93</v>
      </c>
      <c r="B618" s="73" t="n">
        <v>0.13592571102</v>
      </c>
      <c r="C618" s="73" t="n">
        <v>0.01236923970282</v>
      </c>
      <c r="D618" s="73"/>
      <c r="E618" s="19" t="n">
        <v>0.13592571102</v>
      </c>
      <c r="F618" s="74" t="n">
        <v>222.02641053</v>
      </c>
      <c r="G618" s="74" t="n">
        <v>4440.5282106</v>
      </c>
      <c r="H618" s="74" t="n">
        <v>66.7233</v>
      </c>
      <c r="I618" s="75" t="n">
        <v>1334.466</v>
      </c>
      <c r="J618" s="76" t="n">
        <v>-0.00442419404441268</v>
      </c>
      <c r="K618" s="77" t="n">
        <v>-0.0296517267527373</v>
      </c>
      <c r="L618" s="77" t="n">
        <v>-0.00442419404441268</v>
      </c>
      <c r="M618" s="78" t="n">
        <v>-0.0296517267527373</v>
      </c>
      <c r="N618" s="76" t="n">
        <v>0.108201779889813</v>
      </c>
      <c r="O618" s="77" t="n">
        <v>0.725187362770492</v>
      </c>
      <c r="P618" s="77" t="n">
        <v>0.108201779889813</v>
      </c>
      <c r="Q618" s="78" t="n">
        <v>0.725187362770492</v>
      </c>
      <c r="R618" s="79" t="n">
        <v>0.969254579508406</v>
      </c>
      <c r="S618" s="79" t="n">
        <v>4.46005590865559</v>
      </c>
      <c r="T618" s="79" t="n">
        <v>0.969254579508406</v>
      </c>
      <c r="U618" s="79" t="n">
        <v>4.46005590865559</v>
      </c>
    </row>
    <row r="619" customFormat="false" ht="15" hidden="false" customHeight="false" outlineLevel="0" collapsed="false">
      <c r="A619" s="72" t="s">
        <v>93</v>
      </c>
      <c r="B619" s="73" t="n">
        <v>0.1332606345</v>
      </c>
      <c r="C619" s="73" t="n">
        <v>0.0121267177395</v>
      </c>
      <c r="D619" s="73"/>
      <c r="E619" s="19" t="n">
        <v>0.1332606345</v>
      </c>
      <c r="F619" s="74" t="n">
        <v>217.6729515</v>
      </c>
      <c r="G619" s="74" t="n">
        <v>4353.45903</v>
      </c>
      <c r="H619" s="74" t="n">
        <v>65.415</v>
      </c>
      <c r="I619" s="75" t="n">
        <v>1308.3</v>
      </c>
      <c r="J619" s="76" t="n">
        <v>-0.00452935300136817</v>
      </c>
      <c r="K619" s="77" t="n">
        <v>-0.0304305286676151</v>
      </c>
      <c r="L619" s="77" t="n">
        <v>-0.00452935300136817</v>
      </c>
      <c r="M619" s="78" t="n">
        <v>-0.0304305286676151</v>
      </c>
      <c r="N619" s="76" t="n">
        <v>0.107913438121403</v>
      </c>
      <c r="O619" s="77" t="n">
        <v>0.725018114371372</v>
      </c>
      <c r="P619" s="77" t="n">
        <v>0.107913438121403</v>
      </c>
      <c r="Q619" s="78" t="n">
        <v>0.725018114371372</v>
      </c>
      <c r="R619" s="79" t="n">
        <v>0.968472511075234</v>
      </c>
      <c r="S619" s="79" t="n">
        <v>4.45645719577861</v>
      </c>
      <c r="T619" s="79" t="n">
        <v>0.968472511075234</v>
      </c>
      <c r="U619" s="79" t="n">
        <v>4.45645719577861</v>
      </c>
    </row>
    <row r="620" customFormat="false" ht="15" hidden="false" customHeight="false" outlineLevel="0" collapsed="false">
      <c r="A620" s="72" t="s">
        <v>93</v>
      </c>
      <c r="B620" s="73" t="n">
        <v>0.077824210548</v>
      </c>
      <c r="C620" s="73" t="n">
        <v>0.007082003159868</v>
      </c>
      <c r="D620" s="73"/>
      <c r="E620" s="19" t="n">
        <v>0.077824210548</v>
      </c>
      <c r="F620" s="74" t="n">
        <v>127.121003676</v>
      </c>
      <c r="G620" s="74" t="n">
        <v>2542.42007352</v>
      </c>
      <c r="H620" s="74" t="n">
        <v>38.20236</v>
      </c>
      <c r="I620" s="75" t="n">
        <v>764.0472</v>
      </c>
      <c r="J620" s="76" t="n">
        <v>-0.00442418492859471</v>
      </c>
      <c r="K620" s="77" t="n">
        <v>-0.0296516594168616</v>
      </c>
      <c r="L620" s="77" t="n">
        <v>-0.00442418492859471</v>
      </c>
      <c r="M620" s="78" t="n">
        <v>-0.0296516594168616</v>
      </c>
      <c r="N620" s="76" t="n">
        <v>0.108201804843772</v>
      </c>
      <c r="O620" s="77" t="n">
        <v>0.725187377403853</v>
      </c>
      <c r="P620" s="77" t="n">
        <v>0.108201804843772</v>
      </c>
      <c r="Q620" s="78" t="n">
        <v>0.725187377403853</v>
      </c>
      <c r="R620" s="79" t="n">
        <v>0.969254647181317</v>
      </c>
      <c r="S620" s="79" t="n">
        <v>4.46005622005464</v>
      </c>
      <c r="T620" s="79" t="n">
        <v>0.969254647181317</v>
      </c>
      <c r="U620" s="79" t="n">
        <v>4.46005622005464</v>
      </c>
    </row>
    <row r="621" customFormat="false" ht="15" hidden="false" customHeight="false" outlineLevel="0" collapsed="false">
      <c r="A621" s="72" t="s">
        <v>93</v>
      </c>
      <c r="B621" s="73" t="n">
        <v>0.12615327428</v>
      </c>
      <c r="C621" s="73" t="n">
        <v>0.01147994795948</v>
      </c>
      <c r="D621" s="73"/>
      <c r="E621" s="19" t="n">
        <v>0.12615327428</v>
      </c>
      <c r="F621" s="74" t="n">
        <v>206.06372742</v>
      </c>
      <c r="G621" s="74" t="n">
        <v>4121.2745484</v>
      </c>
      <c r="H621" s="74" t="n">
        <v>61.9262</v>
      </c>
      <c r="I621" s="75" t="n">
        <v>1238.524</v>
      </c>
      <c r="J621" s="76" t="n">
        <v>-0.00452936197932067</v>
      </c>
      <c r="K621" s="77" t="n">
        <v>-0.0304305953313969</v>
      </c>
      <c r="L621" s="77" t="n">
        <v>-0.00452936197932067</v>
      </c>
      <c r="M621" s="78" t="n">
        <v>-0.0304305953313969</v>
      </c>
      <c r="N621" s="76" t="n">
        <v>0.107913413463393</v>
      </c>
      <c r="O621" s="77" t="n">
        <v>0.725018099884071</v>
      </c>
      <c r="P621" s="77" t="n">
        <v>0.107913413463393</v>
      </c>
      <c r="Q621" s="78" t="n">
        <v>0.725018099884071</v>
      </c>
      <c r="R621" s="79" t="n">
        <v>0.968472444185865</v>
      </c>
      <c r="S621" s="79" t="n">
        <v>4.45645688798504</v>
      </c>
      <c r="T621" s="79" t="n">
        <v>0.968472444185865</v>
      </c>
      <c r="U621" s="79" t="n">
        <v>4.45645688798504</v>
      </c>
    </row>
    <row r="622" customFormat="false" ht="15" hidden="false" customHeight="false" outlineLevel="0" collapsed="false">
      <c r="A622" s="72" t="s">
        <v>93</v>
      </c>
      <c r="B622" s="73" t="n">
        <v>0.22654307865</v>
      </c>
      <c r="C622" s="73" t="n">
        <v>0.02061542015715</v>
      </c>
      <c r="D622" s="73"/>
      <c r="E622" s="19" t="n">
        <v>0.22654307865</v>
      </c>
      <c r="F622" s="74" t="n">
        <v>370.04401755</v>
      </c>
      <c r="G622" s="74" t="n">
        <v>7400.880351</v>
      </c>
      <c r="H622" s="74" t="n">
        <v>111.2055</v>
      </c>
      <c r="I622" s="75" t="n">
        <v>2224.11</v>
      </c>
      <c r="J622" s="76" t="n">
        <v>-0.0037461048980397</v>
      </c>
      <c r="K622" s="77" t="n">
        <v>-0.0247243543026277</v>
      </c>
      <c r="L622" s="77" t="n">
        <v>-0.0037461048980397</v>
      </c>
      <c r="M622" s="78" t="n">
        <v>-0.0247243543026277</v>
      </c>
      <c r="N622" s="76" t="n">
        <v>0.110038841454268</v>
      </c>
      <c r="O622" s="77" t="n">
        <v>0.726258174080939</v>
      </c>
      <c r="P622" s="77" t="n">
        <v>0.110038841454268</v>
      </c>
      <c r="Q622" s="78" t="n">
        <v>0.726258174080939</v>
      </c>
      <c r="R622" s="79" t="n">
        <v>0.974232044901401</v>
      </c>
      <c r="S622" s="79" t="n">
        <v>4.48295987465739</v>
      </c>
      <c r="T622" s="79" t="n">
        <v>0.974232044901401</v>
      </c>
      <c r="U622" s="79" t="n">
        <v>4.48295987465739</v>
      </c>
    </row>
    <row r="623" customFormat="false" ht="15" hidden="false" customHeight="false" outlineLevel="0" collapsed="false">
      <c r="A623" s="72" t="s">
        <v>93</v>
      </c>
      <c r="B623" s="73" t="n">
        <v>0.162044931552</v>
      </c>
      <c r="C623" s="73" t="n">
        <v>0.014746088771232</v>
      </c>
      <c r="D623" s="73"/>
      <c r="E623" s="19" t="n">
        <v>0.162044931552</v>
      </c>
      <c r="F623" s="74" t="n">
        <v>264.690309024</v>
      </c>
      <c r="G623" s="74" t="n">
        <v>5293.80618048</v>
      </c>
      <c r="H623" s="74" t="n">
        <v>79.54464</v>
      </c>
      <c r="I623" s="75" t="n">
        <v>1590.8928</v>
      </c>
      <c r="J623" s="76" t="n">
        <v>-0.00452935300136817</v>
      </c>
      <c r="K623" s="77" t="n">
        <v>-0.0304305286676151</v>
      </c>
      <c r="L623" s="77" t="n">
        <v>-0.00452935300136817</v>
      </c>
      <c r="M623" s="78" t="n">
        <v>-0.0304305286676151</v>
      </c>
      <c r="N623" s="76" t="n">
        <v>0.107913438121403</v>
      </c>
      <c r="O623" s="77" t="n">
        <v>0.725018114371372</v>
      </c>
      <c r="P623" s="77" t="n">
        <v>0.107913438121403</v>
      </c>
      <c r="Q623" s="78" t="n">
        <v>0.725018114371372</v>
      </c>
      <c r="R623" s="79" t="n">
        <v>0.968472511075234</v>
      </c>
      <c r="S623" s="79" t="n">
        <v>4.45645719577861</v>
      </c>
      <c r="T623" s="79" t="n">
        <v>0.968472511075234</v>
      </c>
      <c r="U623" s="79" t="n">
        <v>4.45645719577861</v>
      </c>
    </row>
    <row r="624" customFormat="false" ht="15" hidden="false" customHeight="false" outlineLevel="0" collapsed="false">
      <c r="A624" s="72" t="s">
        <v>93</v>
      </c>
      <c r="B624" s="73" t="n">
        <v>0.141966995954</v>
      </c>
      <c r="C624" s="73" t="n">
        <v>0.012918996631814</v>
      </c>
      <c r="D624" s="73"/>
      <c r="E624" s="19" t="n">
        <v>0.141966995954</v>
      </c>
      <c r="F624" s="74" t="n">
        <v>231.894250998</v>
      </c>
      <c r="G624" s="74" t="n">
        <v>4637.88501996</v>
      </c>
      <c r="H624" s="74" t="n">
        <v>69.68878</v>
      </c>
      <c r="I624" s="75" t="n">
        <v>1393.7756</v>
      </c>
      <c r="J624" s="76" t="n">
        <v>-0.00267872930128707</v>
      </c>
      <c r="K624" s="77" t="n">
        <v>-0.0172764350791519</v>
      </c>
      <c r="L624" s="77" t="n">
        <v>-0.00267872930128707</v>
      </c>
      <c r="M624" s="78" t="n">
        <v>-0.0172764350791519</v>
      </c>
      <c r="N624" s="76" t="n">
        <v>0.112858049907074</v>
      </c>
      <c r="O624" s="77" t="n">
        <v>0.727876747920148</v>
      </c>
      <c r="P624" s="77" t="n">
        <v>0.112858049907074</v>
      </c>
      <c r="Q624" s="78" t="n">
        <v>0.727876747920148</v>
      </c>
      <c r="R624" s="79" t="n">
        <v>0.981853477921778</v>
      </c>
      <c r="S624" s="79" t="n">
        <v>4.51803014215326</v>
      </c>
      <c r="T624" s="79" t="n">
        <v>0.981853477921778</v>
      </c>
      <c r="U624" s="79" t="n">
        <v>4.51803014215326</v>
      </c>
    </row>
    <row r="625" customFormat="false" ht="15" hidden="false" customHeight="false" outlineLevel="0" collapsed="false">
      <c r="A625" s="72" t="s">
        <v>93</v>
      </c>
      <c r="B625" s="73" t="n">
        <v>0.123577028393</v>
      </c>
      <c r="C625" s="73" t="n">
        <v>0.011245509583763</v>
      </c>
      <c r="D625" s="73"/>
      <c r="E625" s="19" t="n">
        <v>0.123577028393</v>
      </c>
      <c r="F625" s="74" t="n">
        <v>201.855383691</v>
      </c>
      <c r="G625" s="74" t="n">
        <v>4037.10767382</v>
      </c>
      <c r="H625" s="74" t="n">
        <v>60.66151</v>
      </c>
      <c r="I625" s="75" t="n">
        <v>1213.2302</v>
      </c>
      <c r="J625" s="76" t="n">
        <v>-0.00442418492859472</v>
      </c>
      <c r="K625" s="77" t="n">
        <v>-0.0296516594168614</v>
      </c>
      <c r="L625" s="77" t="n">
        <v>-0.00442418492859472</v>
      </c>
      <c r="M625" s="78" t="n">
        <v>-0.0296516594168614</v>
      </c>
      <c r="N625" s="76" t="n">
        <v>0.108201804843772</v>
      </c>
      <c r="O625" s="77" t="n">
        <v>0.725187377403853</v>
      </c>
      <c r="P625" s="77" t="n">
        <v>0.108201804843772</v>
      </c>
      <c r="Q625" s="78" t="n">
        <v>0.725187377403853</v>
      </c>
      <c r="R625" s="79" t="n">
        <v>0.969254647181317</v>
      </c>
      <c r="S625" s="79" t="n">
        <v>4.46005622005464</v>
      </c>
      <c r="T625" s="79" t="n">
        <v>0.969254647181317</v>
      </c>
      <c r="U625" s="79" t="n">
        <v>4.46005622005464</v>
      </c>
    </row>
    <row r="626" customFormat="false" ht="15" hidden="false" customHeight="false" outlineLevel="0" collapsed="false">
      <c r="A626" s="72" t="s">
        <v>93</v>
      </c>
      <c r="B626" s="73" t="n">
        <v>0.1066085076</v>
      </c>
      <c r="C626" s="73" t="n">
        <v>0.0097013741916</v>
      </c>
      <c r="D626" s="73"/>
      <c r="E626" s="19" t="n">
        <v>0.1066085076</v>
      </c>
      <c r="F626" s="74" t="n">
        <v>174.1383612</v>
      </c>
      <c r="G626" s="74" t="n">
        <v>3482.767224</v>
      </c>
      <c r="H626" s="74" t="n">
        <v>52.332</v>
      </c>
      <c r="I626" s="75" t="n">
        <v>1046.64</v>
      </c>
      <c r="J626" s="76" t="n">
        <v>-0.00452935300136815</v>
      </c>
      <c r="K626" s="77" t="n">
        <v>-0.0304305286676151</v>
      </c>
      <c r="L626" s="77" t="n">
        <v>-0.00452935300136815</v>
      </c>
      <c r="M626" s="78" t="n">
        <v>-0.0304305286676151</v>
      </c>
      <c r="N626" s="76" t="n">
        <v>0.107913438121403</v>
      </c>
      <c r="O626" s="77" t="n">
        <v>0.725018114371372</v>
      </c>
      <c r="P626" s="77" t="n">
        <v>0.107913438121403</v>
      </c>
      <c r="Q626" s="78" t="n">
        <v>0.725018114371372</v>
      </c>
      <c r="R626" s="79" t="n">
        <v>0.968472511075234</v>
      </c>
      <c r="S626" s="79" t="n">
        <v>4.45645719577861</v>
      </c>
      <c r="T626" s="79" t="n">
        <v>0.968472511075234</v>
      </c>
      <c r="U626" s="79" t="n">
        <v>4.45645719577861</v>
      </c>
    </row>
    <row r="627" customFormat="false" ht="15" hidden="false" customHeight="false" outlineLevel="0" collapsed="false">
      <c r="A627" s="72" t="s">
        <v>93</v>
      </c>
      <c r="B627" s="73" t="n">
        <v>0.1554705845</v>
      </c>
      <c r="C627" s="73" t="n">
        <v>0.0141478231895</v>
      </c>
      <c r="D627" s="73"/>
      <c r="E627" s="19" t="n">
        <v>0.1554705845</v>
      </c>
      <c r="F627" s="74" t="n">
        <v>253.95177675</v>
      </c>
      <c r="G627" s="74" t="n">
        <v>5079.035535</v>
      </c>
      <c r="H627" s="74" t="n">
        <v>76.3175</v>
      </c>
      <c r="I627" s="75" t="n">
        <v>1526.35</v>
      </c>
      <c r="J627" s="76" t="n">
        <v>-0.00442419404441271</v>
      </c>
      <c r="K627" s="77" t="n">
        <v>-0.0296517267527376</v>
      </c>
      <c r="L627" s="77" t="n">
        <v>-0.00442419404441271</v>
      </c>
      <c r="M627" s="78" t="n">
        <v>-0.0296517267527376</v>
      </c>
      <c r="N627" s="76" t="n">
        <v>0.108201779889813</v>
      </c>
      <c r="O627" s="77" t="n">
        <v>0.725187362770492</v>
      </c>
      <c r="P627" s="77" t="n">
        <v>0.108201779889813</v>
      </c>
      <c r="Q627" s="78" t="n">
        <v>0.725187362770492</v>
      </c>
      <c r="R627" s="79" t="n">
        <v>0.969254579508406</v>
      </c>
      <c r="S627" s="79" t="n">
        <v>4.46005590865558</v>
      </c>
      <c r="T627" s="79" t="n">
        <v>0.969254579508406</v>
      </c>
      <c r="U627" s="79" t="n">
        <v>4.46005590865558</v>
      </c>
    </row>
    <row r="628" customFormat="false" ht="15" hidden="false" customHeight="false" outlineLevel="0" collapsed="false">
      <c r="A628" s="72" t="s">
        <v>93</v>
      </c>
      <c r="B628" s="73" t="n">
        <v>0.07551435955</v>
      </c>
      <c r="C628" s="73" t="n">
        <v>0.00687180671905</v>
      </c>
      <c r="D628" s="73"/>
      <c r="E628" s="19" t="n">
        <v>0.07551435955</v>
      </c>
      <c r="F628" s="74" t="n">
        <v>123.34800585</v>
      </c>
      <c r="G628" s="74" t="n">
        <v>2466.960117</v>
      </c>
      <c r="H628" s="74" t="n">
        <v>37.0685</v>
      </c>
      <c r="I628" s="75" t="n">
        <v>741.37</v>
      </c>
      <c r="J628" s="76" t="n">
        <v>-0.00442418492859473</v>
      </c>
      <c r="K628" s="77" t="n">
        <v>-0.0296516594168615</v>
      </c>
      <c r="L628" s="77" t="n">
        <v>-0.00442418492859473</v>
      </c>
      <c r="M628" s="78" t="n">
        <v>-0.0296516594168615</v>
      </c>
      <c r="N628" s="76" t="n">
        <v>0.108201804843772</v>
      </c>
      <c r="O628" s="77" t="n">
        <v>0.725187377403853</v>
      </c>
      <c r="P628" s="77" t="n">
        <v>0.108201804843772</v>
      </c>
      <c r="Q628" s="78" t="n">
        <v>0.725187377403853</v>
      </c>
      <c r="R628" s="79" t="n">
        <v>0.969254647181317</v>
      </c>
      <c r="S628" s="79" t="n">
        <v>4.46005622005464</v>
      </c>
      <c r="T628" s="79" t="n">
        <v>0.969254647181317</v>
      </c>
      <c r="U628" s="79" t="n">
        <v>4.46005622005464</v>
      </c>
    </row>
    <row r="629" customFormat="false" ht="15" hidden="false" customHeight="false" outlineLevel="0" collapsed="false">
      <c r="A629" s="72" t="s">
        <v>93</v>
      </c>
      <c r="B629" s="73" t="n">
        <v>0.026030243939</v>
      </c>
      <c r="C629" s="73" t="n">
        <v>0.002368752198449</v>
      </c>
      <c r="D629" s="73"/>
      <c r="E629" s="19" t="n">
        <v>0.026030243939</v>
      </c>
      <c r="F629" s="74" t="n">
        <v>42.518783193</v>
      </c>
      <c r="G629" s="74" t="n">
        <v>850.37566386</v>
      </c>
      <c r="H629" s="74" t="n">
        <v>12.77773</v>
      </c>
      <c r="I629" s="75" t="n">
        <v>255.5546</v>
      </c>
      <c r="J629" s="76" t="n">
        <v>-0.00452935300136815</v>
      </c>
      <c r="K629" s="77" t="n">
        <v>-0.030430528667615</v>
      </c>
      <c r="L629" s="77" t="n">
        <v>-0.00452935300136815</v>
      </c>
      <c r="M629" s="78" t="n">
        <v>-0.030430528667615</v>
      </c>
      <c r="N629" s="76" t="n">
        <v>0.107913438121403</v>
      </c>
      <c r="O629" s="77" t="n">
        <v>0.725018114371372</v>
      </c>
      <c r="P629" s="77" t="n">
        <v>0.107913438121403</v>
      </c>
      <c r="Q629" s="78" t="n">
        <v>0.725018114371372</v>
      </c>
      <c r="R629" s="79" t="n">
        <v>0.968472511075234</v>
      </c>
      <c r="S629" s="79" t="n">
        <v>4.45645719577861</v>
      </c>
      <c r="T629" s="79" t="n">
        <v>0.968472511075234</v>
      </c>
      <c r="U629" s="79" t="n">
        <v>4.45645719577861</v>
      </c>
    </row>
    <row r="630" customFormat="false" ht="15" hidden="false" customHeight="false" outlineLevel="0" collapsed="false">
      <c r="A630" s="72" t="s">
        <v>93</v>
      </c>
      <c r="B630" s="73" t="n">
        <v>0.12704180489</v>
      </c>
      <c r="C630" s="73" t="n">
        <v>0.01156080424499</v>
      </c>
      <c r="D630" s="73"/>
      <c r="E630" s="19" t="n">
        <v>0.12704180489</v>
      </c>
      <c r="F630" s="74" t="n">
        <v>207.51488043</v>
      </c>
      <c r="G630" s="74" t="n">
        <v>4150.2976086</v>
      </c>
      <c r="H630" s="74" t="n">
        <v>62.3623</v>
      </c>
      <c r="I630" s="75" t="n">
        <v>1247.246</v>
      </c>
      <c r="J630" s="76" t="n">
        <v>-0.00267872930128708</v>
      </c>
      <c r="K630" s="77" t="n">
        <v>-0.0172764350791518</v>
      </c>
      <c r="L630" s="77" t="n">
        <v>-0.00267872930128708</v>
      </c>
      <c r="M630" s="78" t="n">
        <v>-0.0172764350791518</v>
      </c>
      <c r="N630" s="76" t="n">
        <v>0.112858049907074</v>
      </c>
      <c r="O630" s="77" t="n">
        <v>0.727876747920148</v>
      </c>
      <c r="P630" s="77" t="n">
        <v>0.112858049907074</v>
      </c>
      <c r="Q630" s="78" t="n">
        <v>0.727876747920148</v>
      </c>
      <c r="R630" s="79" t="n">
        <v>0.981853477921778</v>
      </c>
      <c r="S630" s="79" t="n">
        <v>4.51803014215326</v>
      </c>
      <c r="T630" s="79" t="n">
        <v>0.981853477921778</v>
      </c>
      <c r="U630" s="79" t="n">
        <v>4.51803014215326</v>
      </c>
    </row>
    <row r="631" customFormat="false" ht="15" hidden="false" customHeight="false" outlineLevel="0" collapsed="false">
      <c r="A631" s="72" t="s">
        <v>93</v>
      </c>
      <c r="B631" s="73" t="n">
        <v>0.057568594104</v>
      </c>
      <c r="C631" s="73" t="n">
        <v>0.005238742063464</v>
      </c>
      <c r="D631" s="73"/>
      <c r="E631" s="19" t="n">
        <v>0.057568594104</v>
      </c>
      <c r="F631" s="74" t="n">
        <v>94.034715048</v>
      </c>
      <c r="G631" s="74" t="n">
        <v>1880.69430096</v>
      </c>
      <c r="H631" s="74" t="n">
        <v>28.25928</v>
      </c>
      <c r="I631" s="75" t="n">
        <v>565.1856</v>
      </c>
      <c r="J631" s="76" t="n">
        <v>-0.00442418492859475</v>
      </c>
      <c r="K631" s="77" t="n">
        <v>-0.0296516594168617</v>
      </c>
      <c r="L631" s="77" t="n">
        <v>-0.00442418492859475</v>
      </c>
      <c r="M631" s="78" t="n">
        <v>-0.0296516594168617</v>
      </c>
      <c r="N631" s="76" t="n">
        <v>0.108201804843772</v>
      </c>
      <c r="O631" s="77" t="n">
        <v>0.725187377403853</v>
      </c>
      <c r="P631" s="77" t="n">
        <v>0.108201804843772</v>
      </c>
      <c r="Q631" s="78" t="n">
        <v>0.725187377403853</v>
      </c>
      <c r="R631" s="79" t="n">
        <v>0.969254647181316</v>
      </c>
      <c r="S631" s="79" t="n">
        <v>4.46005622005464</v>
      </c>
      <c r="T631" s="79" t="n">
        <v>0.969254647181316</v>
      </c>
      <c r="U631" s="79" t="n">
        <v>4.46005622005464</v>
      </c>
    </row>
    <row r="632" customFormat="false" ht="15" hidden="false" customHeight="false" outlineLevel="0" collapsed="false">
      <c r="A632" s="72" t="s">
        <v>93</v>
      </c>
      <c r="B632" s="73" t="n">
        <v>0.085197965657</v>
      </c>
      <c r="C632" s="73" t="n">
        <v>0.007753014874787</v>
      </c>
      <c r="D632" s="73"/>
      <c r="E632" s="19" t="n">
        <v>0.085197965657</v>
      </c>
      <c r="F632" s="74" t="n">
        <v>139.165573659</v>
      </c>
      <c r="G632" s="74" t="n">
        <v>2783.31147318</v>
      </c>
      <c r="H632" s="74" t="n">
        <v>41.82199</v>
      </c>
      <c r="I632" s="75" t="n">
        <v>836.4398</v>
      </c>
      <c r="J632" s="76" t="n">
        <v>-0.00442418492859473</v>
      </c>
      <c r="K632" s="77" t="n">
        <v>-0.0296516594168617</v>
      </c>
      <c r="L632" s="77" t="n">
        <v>-0.00442418492859473</v>
      </c>
      <c r="M632" s="78" t="n">
        <v>-0.0296516594168617</v>
      </c>
      <c r="N632" s="76" t="n">
        <v>0.108201804843772</v>
      </c>
      <c r="O632" s="77" t="n">
        <v>0.725187377403853</v>
      </c>
      <c r="P632" s="77" t="n">
        <v>0.108201804843772</v>
      </c>
      <c r="Q632" s="78" t="n">
        <v>0.725187377403853</v>
      </c>
      <c r="R632" s="79" t="n">
        <v>0.969254647181317</v>
      </c>
      <c r="S632" s="79" t="n">
        <v>4.46005622005464</v>
      </c>
      <c r="T632" s="79" t="n">
        <v>0.969254647181317</v>
      </c>
      <c r="U632" s="79" t="n">
        <v>4.46005622005464</v>
      </c>
    </row>
    <row r="633" customFormat="false" ht="15" hidden="false" customHeight="false" outlineLevel="0" collapsed="false">
      <c r="A633" s="72" t="s">
        <v>93</v>
      </c>
      <c r="B633" s="73" t="n">
        <v>0.07284907388</v>
      </c>
      <c r="C633" s="73" t="n">
        <v>0.00662926572308</v>
      </c>
      <c r="D633" s="73"/>
      <c r="E633" s="19" t="n">
        <v>0.07284907388</v>
      </c>
      <c r="F633" s="74" t="n">
        <v>118.99454682</v>
      </c>
      <c r="G633" s="74" t="n">
        <v>2379.8909364</v>
      </c>
      <c r="H633" s="74" t="n">
        <v>35.7602</v>
      </c>
      <c r="I633" s="75" t="n">
        <v>715.204</v>
      </c>
      <c r="J633" s="76" t="n">
        <v>-0.00452936197932068</v>
      </c>
      <c r="K633" s="77" t="n">
        <v>-0.0304305953313969</v>
      </c>
      <c r="L633" s="77" t="n">
        <v>-0.00452936197932068</v>
      </c>
      <c r="M633" s="78" t="n">
        <v>-0.0304305953313969</v>
      </c>
      <c r="N633" s="76" t="n">
        <v>0.107913413463393</v>
      </c>
      <c r="O633" s="77" t="n">
        <v>0.72501809988407</v>
      </c>
      <c r="P633" s="77" t="n">
        <v>0.107913413463393</v>
      </c>
      <c r="Q633" s="78" t="n">
        <v>0.72501809988407</v>
      </c>
      <c r="R633" s="79" t="n">
        <v>0.968472444185865</v>
      </c>
      <c r="S633" s="79" t="n">
        <v>4.45645688798504</v>
      </c>
      <c r="T633" s="79" t="n">
        <v>0.968472444185865</v>
      </c>
      <c r="U633" s="79" t="n">
        <v>4.45645688798504</v>
      </c>
    </row>
    <row r="634" customFormat="false" ht="15" hidden="false" customHeight="false" outlineLevel="0" collapsed="false">
      <c r="A634" s="72" t="s">
        <v>93</v>
      </c>
      <c r="B634" s="73" t="n">
        <v>0.1332606345</v>
      </c>
      <c r="C634" s="73" t="n">
        <v>0.0121267177395</v>
      </c>
      <c r="D634" s="73"/>
      <c r="E634" s="19" t="n">
        <v>0.1332606345</v>
      </c>
      <c r="F634" s="74" t="n">
        <v>217.6729515</v>
      </c>
      <c r="G634" s="74" t="n">
        <v>4353.45903</v>
      </c>
      <c r="H634" s="74" t="n">
        <v>65.415</v>
      </c>
      <c r="I634" s="75" t="n">
        <v>1308.3</v>
      </c>
      <c r="J634" s="76" t="n">
        <v>-0.00452935300136817</v>
      </c>
      <c r="K634" s="77" t="n">
        <v>-0.0304305286676151</v>
      </c>
      <c r="L634" s="77" t="n">
        <v>-0.00452935300136817</v>
      </c>
      <c r="M634" s="78" t="n">
        <v>-0.0304305286676151</v>
      </c>
      <c r="N634" s="76" t="n">
        <v>0.107913438121403</v>
      </c>
      <c r="O634" s="77" t="n">
        <v>0.725018114371372</v>
      </c>
      <c r="P634" s="77" t="n">
        <v>0.107913438121403</v>
      </c>
      <c r="Q634" s="78" t="n">
        <v>0.725018114371372</v>
      </c>
      <c r="R634" s="79" t="n">
        <v>0.968472511075234</v>
      </c>
      <c r="S634" s="79" t="n">
        <v>4.45645719577861</v>
      </c>
      <c r="T634" s="79" t="n">
        <v>0.968472511075234</v>
      </c>
      <c r="U634" s="79" t="n">
        <v>4.45645719577861</v>
      </c>
    </row>
    <row r="635" customFormat="false" ht="15" hidden="false" customHeight="false" outlineLevel="0" collapsed="false">
      <c r="A635" s="72" t="s">
        <v>93</v>
      </c>
      <c r="B635" s="73" t="n">
        <v>0.287665289674</v>
      </c>
      <c r="C635" s="73" t="n">
        <v>0.026177541360334</v>
      </c>
      <c r="D635" s="73"/>
      <c r="E635" s="19" t="n">
        <v>0.287665289674</v>
      </c>
      <c r="F635" s="74" t="n">
        <v>469.883344638</v>
      </c>
      <c r="G635" s="74" t="n">
        <v>9397.66689276</v>
      </c>
      <c r="H635" s="74" t="n">
        <v>141.20918</v>
      </c>
      <c r="I635" s="75" t="n">
        <v>2824.1836</v>
      </c>
      <c r="J635" s="76" t="n">
        <v>-0.00452935300136819</v>
      </c>
      <c r="K635" s="77" t="n">
        <v>-0.0304305286676153</v>
      </c>
      <c r="L635" s="77" t="n">
        <v>-0.00452935300136819</v>
      </c>
      <c r="M635" s="78" t="n">
        <v>-0.0304305286676153</v>
      </c>
      <c r="N635" s="76" t="n">
        <v>0.107913438121403</v>
      </c>
      <c r="O635" s="77" t="n">
        <v>0.725018114371372</v>
      </c>
      <c r="P635" s="77" t="n">
        <v>0.107913438121403</v>
      </c>
      <c r="Q635" s="78" t="n">
        <v>0.725018114371372</v>
      </c>
      <c r="R635" s="79" t="n">
        <v>0.968472511075234</v>
      </c>
      <c r="S635" s="79" t="n">
        <v>4.45645719577861</v>
      </c>
      <c r="T635" s="79" t="n">
        <v>0.968472511075234</v>
      </c>
      <c r="U635" s="79" t="n">
        <v>4.45645719577861</v>
      </c>
    </row>
    <row r="636" customFormat="false" ht="15" hidden="false" customHeight="false" outlineLevel="0" collapsed="false">
      <c r="A636" s="72" t="s">
        <v>93</v>
      </c>
      <c r="B636" s="73" t="n">
        <v>0.153871612636</v>
      </c>
      <c r="C636" s="73" t="n">
        <v>0.014002316749876</v>
      </c>
      <c r="D636" s="73"/>
      <c r="E636" s="19" t="n">
        <v>0.153871612636</v>
      </c>
      <c r="F636" s="74" t="n">
        <v>251.339701332</v>
      </c>
      <c r="G636" s="74" t="n">
        <v>5026.79402664</v>
      </c>
      <c r="H636" s="74" t="n">
        <v>75.53252</v>
      </c>
      <c r="I636" s="75" t="n">
        <v>1510.6504</v>
      </c>
      <c r="J636" s="76" t="n">
        <v>-0.00442418492859475</v>
      </c>
      <c r="K636" s="77" t="n">
        <v>-0.0296516594168616</v>
      </c>
      <c r="L636" s="77" t="n">
        <v>-0.00442418492859475</v>
      </c>
      <c r="M636" s="78" t="n">
        <v>-0.0296516594168616</v>
      </c>
      <c r="N636" s="76" t="n">
        <v>0.108201804843772</v>
      </c>
      <c r="O636" s="77" t="n">
        <v>0.725187377403853</v>
      </c>
      <c r="P636" s="77" t="n">
        <v>0.108201804843772</v>
      </c>
      <c r="Q636" s="78" t="n">
        <v>0.725187377403853</v>
      </c>
      <c r="R636" s="79" t="n">
        <v>0.969254647181316</v>
      </c>
      <c r="S636" s="79" t="n">
        <v>4.46005622005464</v>
      </c>
      <c r="T636" s="79" t="n">
        <v>0.969254647181316</v>
      </c>
      <c r="U636" s="79" t="n">
        <v>4.46005622005464</v>
      </c>
    </row>
    <row r="637" customFormat="false" ht="15" hidden="false" customHeight="false" outlineLevel="0" collapsed="false">
      <c r="A637" s="72" t="s">
        <v>93</v>
      </c>
      <c r="B637" s="73" t="n">
        <v>0.14658669795</v>
      </c>
      <c r="C637" s="73" t="n">
        <v>0.01333938951345</v>
      </c>
      <c r="D637" s="73"/>
      <c r="E637" s="19" t="n">
        <v>0.14658669795</v>
      </c>
      <c r="F637" s="74" t="n">
        <v>239.44024665</v>
      </c>
      <c r="G637" s="74" t="n">
        <v>4788.804933</v>
      </c>
      <c r="H637" s="74" t="n">
        <v>71.9565</v>
      </c>
      <c r="I637" s="75" t="n">
        <v>1439.13</v>
      </c>
      <c r="J637" s="76" t="n">
        <v>-0.00452935300136816</v>
      </c>
      <c r="K637" s="77" t="n">
        <v>-0.0304305286676149</v>
      </c>
      <c r="L637" s="77" t="n">
        <v>-0.00452935300136816</v>
      </c>
      <c r="M637" s="78" t="n">
        <v>-0.0304305286676149</v>
      </c>
      <c r="N637" s="76" t="n">
        <v>0.107913438121403</v>
      </c>
      <c r="O637" s="77" t="n">
        <v>0.725018114371372</v>
      </c>
      <c r="P637" s="77" t="n">
        <v>0.107913438121403</v>
      </c>
      <c r="Q637" s="78" t="n">
        <v>0.725018114371372</v>
      </c>
      <c r="R637" s="79" t="n">
        <v>0.968472511075234</v>
      </c>
      <c r="S637" s="79" t="n">
        <v>4.45645719577861</v>
      </c>
      <c r="T637" s="79" t="n">
        <v>0.968472511075234</v>
      </c>
      <c r="U637" s="79" t="n">
        <v>4.45645719577861</v>
      </c>
    </row>
    <row r="638" customFormat="false" ht="15" hidden="false" customHeight="false" outlineLevel="0" collapsed="false">
      <c r="A638" s="72" t="s">
        <v>93</v>
      </c>
      <c r="B638" s="73" t="n">
        <v>0.1599127614</v>
      </c>
      <c r="C638" s="73" t="n">
        <v>0.0145520612874</v>
      </c>
      <c r="D638" s="73"/>
      <c r="E638" s="19" t="n">
        <v>0.1599127614</v>
      </c>
      <c r="F638" s="74" t="n">
        <v>261.2075418</v>
      </c>
      <c r="G638" s="74" t="n">
        <v>5224.150836</v>
      </c>
      <c r="H638" s="74" t="n">
        <v>78.498</v>
      </c>
      <c r="I638" s="75" t="n">
        <v>1569.96</v>
      </c>
      <c r="J638" s="76" t="n">
        <v>-0.00452935300136815</v>
      </c>
      <c r="K638" s="77" t="n">
        <v>-0.030430528667615</v>
      </c>
      <c r="L638" s="77" t="n">
        <v>-0.00452935300136815</v>
      </c>
      <c r="M638" s="78" t="n">
        <v>-0.030430528667615</v>
      </c>
      <c r="N638" s="76" t="n">
        <v>0.107913438121403</v>
      </c>
      <c r="O638" s="77" t="n">
        <v>0.725018114371372</v>
      </c>
      <c r="P638" s="77" t="n">
        <v>0.107913438121403</v>
      </c>
      <c r="Q638" s="78" t="n">
        <v>0.725018114371372</v>
      </c>
      <c r="R638" s="79" t="n">
        <v>0.968472511075234</v>
      </c>
      <c r="S638" s="79" t="n">
        <v>4.45645719577861</v>
      </c>
      <c r="T638" s="79" t="n">
        <v>0.968472511075234</v>
      </c>
      <c r="U638" s="79" t="n">
        <v>4.45645719577861</v>
      </c>
    </row>
    <row r="639" customFormat="false" ht="15" hidden="false" customHeight="false" outlineLevel="0" collapsed="false">
      <c r="A639" s="72" t="s">
        <v>93</v>
      </c>
      <c r="B639" s="73" t="n">
        <v>0.0977244653</v>
      </c>
      <c r="C639" s="73" t="n">
        <v>0.0088929263423</v>
      </c>
      <c r="D639" s="73"/>
      <c r="E639" s="19" t="n">
        <v>0.0977244653</v>
      </c>
      <c r="F639" s="74" t="n">
        <v>159.6268311</v>
      </c>
      <c r="G639" s="74" t="n">
        <v>3192.536622</v>
      </c>
      <c r="H639" s="74" t="n">
        <v>47.971</v>
      </c>
      <c r="I639" s="75" t="n">
        <v>959.42</v>
      </c>
      <c r="J639" s="76" t="n">
        <v>-0.00442418492859474</v>
      </c>
      <c r="K639" s="77" t="n">
        <v>-0.0296516594168616</v>
      </c>
      <c r="L639" s="77" t="n">
        <v>-0.00442418492859474</v>
      </c>
      <c r="M639" s="78" t="n">
        <v>-0.0296516594168616</v>
      </c>
      <c r="N639" s="76" t="n">
        <v>0.108201804843772</v>
      </c>
      <c r="O639" s="77" t="n">
        <v>0.725187377403853</v>
      </c>
      <c r="P639" s="77" t="n">
        <v>0.108201804843772</v>
      </c>
      <c r="Q639" s="78" t="n">
        <v>0.725187377403853</v>
      </c>
      <c r="R639" s="79" t="n">
        <v>0.969254647181316</v>
      </c>
      <c r="S639" s="79" t="n">
        <v>4.46005622005464</v>
      </c>
      <c r="T639" s="79" t="n">
        <v>0.969254647181316</v>
      </c>
      <c r="U639" s="79" t="n">
        <v>4.46005622005464</v>
      </c>
    </row>
    <row r="640" customFormat="false" ht="15" hidden="false" customHeight="false" outlineLevel="0" collapsed="false">
      <c r="A640" s="72" t="s">
        <v>93</v>
      </c>
      <c r="B640" s="73" t="n">
        <v>0.1599127614</v>
      </c>
      <c r="C640" s="73" t="n">
        <v>0.0145520612874</v>
      </c>
      <c r="D640" s="73"/>
      <c r="E640" s="19" t="n">
        <v>0.1599127614</v>
      </c>
      <c r="F640" s="74" t="n">
        <v>261.2075418</v>
      </c>
      <c r="G640" s="74" t="n">
        <v>5224.150836</v>
      </c>
      <c r="H640" s="74" t="n">
        <v>78.498</v>
      </c>
      <c r="I640" s="75" t="n">
        <v>1569.96</v>
      </c>
      <c r="J640" s="76" t="n">
        <v>-0.00315119471180532</v>
      </c>
      <c r="K640" s="77" t="n">
        <v>-0.0205289607492136</v>
      </c>
      <c r="L640" s="77" t="n">
        <v>-0.00315119471180532</v>
      </c>
      <c r="M640" s="78" t="n">
        <v>-0.0205289607492136</v>
      </c>
      <c r="N640" s="76" t="n">
        <v>0.11162055453812</v>
      </c>
      <c r="O640" s="77" t="n">
        <v>0.727169912520494</v>
      </c>
      <c r="P640" s="77" t="n">
        <v>0.11162055453812</v>
      </c>
      <c r="Q640" s="78" t="n">
        <v>0.727169912520494</v>
      </c>
      <c r="R640" s="79" t="n">
        <v>0.978510561495035</v>
      </c>
      <c r="S640" s="79" t="n">
        <v>4.50264760543231</v>
      </c>
      <c r="T640" s="79" t="n">
        <v>0.978510561495035</v>
      </c>
      <c r="U640" s="79" t="n">
        <v>4.50264760543231</v>
      </c>
    </row>
    <row r="641" customFormat="false" ht="15" hidden="false" customHeight="false" outlineLevel="0" collapsed="false">
      <c r="A641" s="72" t="s">
        <v>93</v>
      </c>
      <c r="B641" s="73" t="n">
        <v>0.129529336734</v>
      </c>
      <c r="C641" s="73" t="n">
        <v>0.011787169642794</v>
      </c>
      <c r="D641" s="73"/>
      <c r="E641" s="19" t="n">
        <v>0.129529336734</v>
      </c>
      <c r="F641" s="74" t="n">
        <v>211.578108858</v>
      </c>
      <c r="G641" s="74" t="n">
        <v>4231.56217716</v>
      </c>
      <c r="H641" s="74" t="n">
        <v>63.58338</v>
      </c>
      <c r="I641" s="75" t="n">
        <v>1271.6676</v>
      </c>
      <c r="J641" s="76" t="n">
        <v>-0.00452935300136821</v>
      </c>
      <c r="K641" s="77" t="n">
        <v>-0.0304305286676152</v>
      </c>
      <c r="L641" s="77" t="n">
        <v>-0.00452935300136821</v>
      </c>
      <c r="M641" s="78" t="n">
        <v>-0.0304305286676152</v>
      </c>
      <c r="N641" s="76" t="n">
        <v>0.107913438121403</v>
      </c>
      <c r="O641" s="77" t="n">
        <v>0.725018114371372</v>
      </c>
      <c r="P641" s="77" t="n">
        <v>0.107913438121403</v>
      </c>
      <c r="Q641" s="78" t="n">
        <v>0.725018114371372</v>
      </c>
      <c r="R641" s="79" t="n">
        <v>0.968472511075234</v>
      </c>
      <c r="S641" s="79" t="n">
        <v>4.45645719577861</v>
      </c>
      <c r="T641" s="79" t="n">
        <v>0.968472511075234</v>
      </c>
      <c r="U641" s="79" t="n">
        <v>4.45645719577861</v>
      </c>
    </row>
    <row r="642" customFormat="false" ht="15" hidden="false" customHeight="false" outlineLevel="0" collapsed="false">
      <c r="A642" s="72" t="s">
        <v>93</v>
      </c>
      <c r="B642" s="73" t="n">
        <v>0.131039623925</v>
      </c>
      <c r="C642" s="73" t="n">
        <v>0.011924605777175</v>
      </c>
      <c r="D642" s="73"/>
      <c r="E642" s="19" t="n">
        <v>0.131039623925</v>
      </c>
      <c r="F642" s="74" t="n">
        <v>214.045068975</v>
      </c>
      <c r="G642" s="74" t="n">
        <v>4280.9013795</v>
      </c>
      <c r="H642" s="74" t="n">
        <v>64.32475</v>
      </c>
      <c r="I642" s="75" t="n">
        <v>1286.495</v>
      </c>
      <c r="J642" s="76" t="n">
        <v>-0.00442418492859474</v>
      </c>
      <c r="K642" s="77" t="n">
        <v>-0.0296516594168615</v>
      </c>
      <c r="L642" s="77" t="n">
        <v>-0.00442418492859474</v>
      </c>
      <c r="M642" s="78" t="n">
        <v>-0.0296516594168615</v>
      </c>
      <c r="N642" s="76" t="n">
        <v>0.108201804843772</v>
      </c>
      <c r="O642" s="77" t="n">
        <v>0.725187377403853</v>
      </c>
      <c r="P642" s="77" t="n">
        <v>0.108201804843772</v>
      </c>
      <c r="Q642" s="78" t="n">
        <v>0.725187377403853</v>
      </c>
      <c r="R642" s="79" t="n">
        <v>0.969254647181317</v>
      </c>
      <c r="S642" s="79" t="n">
        <v>4.46005622005464</v>
      </c>
      <c r="T642" s="79" t="n">
        <v>0.969254647181317</v>
      </c>
      <c r="U642" s="79" t="n">
        <v>4.46005622005464</v>
      </c>
    </row>
    <row r="643" customFormat="false" ht="15" hidden="false" customHeight="false" outlineLevel="0" collapsed="false">
      <c r="A643" s="72" t="s">
        <v>93</v>
      </c>
      <c r="B643" s="73" t="n">
        <v>0.14836350641</v>
      </c>
      <c r="C643" s="73" t="n">
        <v>0.01350107908331</v>
      </c>
      <c r="D643" s="73"/>
      <c r="E643" s="19" t="n">
        <v>0.14836350641</v>
      </c>
      <c r="F643" s="74" t="n">
        <v>242.34255267</v>
      </c>
      <c r="G643" s="74" t="n">
        <v>4846.8510534</v>
      </c>
      <c r="H643" s="74" t="n">
        <v>72.8287</v>
      </c>
      <c r="I643" s="75" t="n">
        <v>1456.574</v>
      </c>
      <c r="J643" s="76" t="n">
        <v>-0.0037461048980397</v>
      </c>
      <c r="K643" s="77" t="n">
        <v>-0.0247243543026277</v>
      </c>
      <c r="L643" s="77" t="n">
        <v>-0.0037461048980397</v>
      </c>
      <c r="M643" s="78" t="n">
        <v>-0.0247243543026277</v>
      </c>
      <c r="N643" s="76" t="n">
        <v>0.110038841454268</v>
      </c>
      <c r="O643" s="77" t="n">
        <v>0.726258174080939</v>
      </c>
      <c r="P643" s="77" t="n">
        <v>0.110038841454268</v>
      </c>
      <c r="Q643" s="78" t="n">
        <v>0.726258174080939</v>
      </c>
      <c r="R643" s="79" t="n">
        <v>0.974232044901401</v>
      </c>
      <c r="S643" s="79" t="n">
        <v>4.48295987465739</v>
      </c>
      <c r="T643" s="79" t="n">
        <v>0.974232044901401</v>
      </c>
      <c r="U643" s="79" t="n">
        <v>4.48295987465739</v>
      </c>
    </row>
    <row r="644" customFormat="false" ht="15" hidden="false" customHeight="false" outlineLevel="0" collapsed="false">
      <c r="A644" s="72" t="s">
        <v>93</v>
      </c>
      <c r="B644" s="73" t="n">
        <v>0.088840423</v>
      </c>
      <c r="C644" s="73" t="n">
        <v>0.008084478493</v>
      </c>
      <c r="D644" s="73"/>
      <c r="E644" s="19" t="n">
        <v>0.088840423</v>
      </c>
      <c r="F644" s="74" t="n">
        <v>145.115301</v>
      </c>
      <c r="G644" s="74" t="n">
        <v>2902.30602</v>
      </c>
      <c r="H644" s="74" t="n">
        <v>43.61</v>
      </c>
      <c r="I644" s="75" t="n">
        <v>872.2</v>
      </c>
      <c r="J644" s="76" t="n">
        <v>-0.00374610489803971</v>
      </c>
      <c r="K644" s="77" t="n">
        <v>-0.0247243543026274</v>
      </c>
      <c r="L644" s="77" t="n">
        <v>-0.00374610489803971</v>
      </c>
      <c r="M644" s="78" t="n">
        <v>-0.0247243543026274</v>
      </c>
      <c r="N644" s="76" t="n">
        <v>0.110038841454268</v>
      </c>
      <c r="O644" s="77" t="n">
        <v>0.726258174080939</v>
      </c>
      <c r="P644" s="77" t="n">
        <v>0.110038841454268</v>
      </c>
      <c r="Q644" s="78" t="n">
        <v>0.726258174080939</v>
      </c>
      <c r="R644" s="79" t="n">
        <v>0.974232044901401</v>
      </c>
      <c r="S644" s="79" t="n">
        <v>4.48295987465739</v>
      </c>
      <c r="T644" s="79" t="n">
        <v>0.974232044901401</v>
      </c>
      <c r="U644" s="79" t="n">
        <v>4.48295987465739</v>
      </c>
    </row>
    <row r="645" customFormat="false" ht="15" hidden="false" customHeight="false" outlineLevel="0" collapsed="false">
      <c r="A645" s="72" t="s">
        <v>93</v>
      </c>
      <c r="B645" s="73" t="n">
        <v>0.110872847904</v>
      </c>
      <c r="C645" s="73" t="n">
        <v>0.010089429159264</v>
      </c>
      <c r="D645" s="73"/>
      <c r="E645" s="19" t="n">
        <v>0.110872847904</v>
      </c>
      <c r="F645" s="74" t="n">
        <v>181.103895648</v>
      </c>
      <c r="G645" s="74" t="n">
        <v>3622.07791296</v>
      </c>
      <c r="H645" s="74" t="n">
        <v>54.42528</v>
      </c>
      <c r="I645" s="75" t="n">
        <v>1088.5056</v>
      </c>
      <c r="J645" s="76" t="n">
        <v>-0.00267872930128703</v>
      </c>
      <c r="K645" s="77" t="n">
        <v>-0.0172764350791518</v>
      </c>
      <c r="L645" s="77" t="n">
        <v>-0.00267872930128703</v>
      </c>
      <c r="M645" s="78" t="n">
        <v>-0.0172764350791518</v>
      </c>
      <c r="N645" s="76" t="n">
        <v>0.112858049907074</v>
      </c>
      <c r="O645" s="77" t="n">
        <v>0.727876747920149</v>
      </c>
      <c r="P645" s="77" t="n">
        <v>0.112858049907074</v>
      </c>
      <c r="Q645" s="78" t="n">
        <v>0.727876747920149</v>
      </c>
      <c r="R645" s="79" t="n">
        <v>0.981853477921778</v>
      </c>
      <c r="S645" s="79" t="n">
        <v>4.51803014215326</v>
      </c>
      <c r="T645" s="79" t="n">
        <v>0.981853477921778</v>
      </c>
      <c r="U645" s="79" t="n">
        <v>4.51803014215326</v>
      </c>
    </row>
    <row r="646" customFormat="false" ht="15" hidden="false" customHeight="false" outlineLevel="0" collapsed="false">
      <c r="A646" s="72" t="s">
        <v>93</v>
      </c>
      <c r="B646" s="73" t="n">
        <v>0.06663031725</v>
      </c>
      <c r="C646" s="73" t="n">
        <v>0.00606335886975</v>
      </c>
      <c r="D646" s="73"/>
      <c r="E646" s="19" t="n">
        <v>0.06663031725</v>
      </c>
      <c r="F646" s="74" t="n">
        <v>108.83647575</v>
      </c>
      <c r="G646" s="74" t="n">
        <v>2176.729515</v>
      </c>
      <c r="H646" s="74" t="n">
        <v>32.7075</v>
      </c>
      <c r="I646" s="75" t="n">
        <v>654.15</v>
      </c>
      <c r="J646" s="76" t="n">
        <v>-0.00452935300136817</v>
      </c>
      <c r="K646" s="77" t="n">
        <v>-0.0304305286676151</v>
      </c>
      <c r="L646" s="77" t="n">
        <v>-0.00452935300136817</v>
      </c>
      <c r="M646" s="78" t="n">
        <v>-0.0304305286676151</v>
      </c>
      <c r="N646" s="76" t="n">
        <v>0.107913438121403</v>
      </c>
      <c r="O646" s="77" t="n">
        <v>0.725018114371372</v>
      </c>
      <c r="P646" s="77" t="n">
        <v>0.107913438121403</v>
      </c>
      <c r="Q646" s="78" t="n">
        <v>0.725018114371372</v>
      </c>
      <c r="R646" s="79" t="n">
        <v>0.968472511075234</v>
      </c>
      <c r="S646" s="79" t="n">
        <v>4.45645719577861</v>
      </c>
      <c r="T646" s="79" t="n">
        <v>0.968472511075234</v>
      </c>
      <c r="U646" s="79" t="n">
        <v>4.45645719577861</v>
      </c>
    </row>
    <row r="647" customFormat="false" ht="15" hidden="false" customHeight="false" outlineLevel="0" collapsed="false">
      <c r="A647" s="72" t="s">
        <v>93</v>
      </c>
      <c r="B647" s="73" t="n">
        <v>0.085197965657</v>
      </c>
      <c r="C647" s="73" t="n">
        <v>0.007753014874787</v>
      </c>
      <c r="D647" s="73"/>
      <c r="E647" s="19" t="n">
        <v>0.085197965657</v>
      </c>
      <c r="F647" s="74" t="n">
        <v>139.165573659</v>
      </c>
      <c r="G647" s="74" t="n">
        <v>2783.31147318</v>
      </c>
      <c r="H647" s="74" t="n">
        <v>41.82199</v>
      </c>
      <c r="I647" s="75" t="n">
        <v>836.4398</v>
      </c>
      <c r="J647" s="76" t="n">
        <v>-0.00442418492859473</v>
      </c>
      <c r="K647" s="77" t="n">
        <v>-0.0296516594168617</v>
      </c>
      <c r="L647" s="77" t="n">
        <v>-0.00442418492859473</v>
      </c>
      <c r="M647" s="78" t="n">
        <v>-0.0296516594168617</v>
      </c>
      <c r="N647" s="76" t="n">
        <v>0.108201804843772</v>
      </c>
      <c r="O647" s="77" t="n">
        <v>0.725187377403853</v>
      </c>
      <c r="P647" s="77" t="n">
        <v>0.108201804843772</v>
      </c>
      <c r="Q647" s="78" t="n">
        <v>0.725187377403853</v>
      </c>
      <c r="R647" s="79" t="n">
        <v>0.969254647181317</v>
      </c>
      <c r="S647" s="79" t="n">
        <v>4.46005622005464</v>
      </c>
      <c r="T647" s="79" t="n">
        <v>0.969254647181317</v>
      </c>
      <c r="U647" s="79" t="n">
        <v>4.46005622005464</v>
      </c>
    </row>
    <row r="648" customFormat="false" ht="15" hidden="false" customHeight="false" outlineLevel="0" collapsed="false">
      <c r="A648" s="72" t="s">
        <v>93</v>
      </c>
      <c r="B648" s="73" t="n">
        <v>0.18212286715</v>
      </c>
      <c r="C648" s="73" t="n">
        <v>0.01657318091065</v>
      </c>
      <c r="D648" s="73"/>
      <c r="E648" s="19" t="n">
        <v>0.18212286715</v>
      </c>
      <c r="F648" s="74" t="n">
        <v>297.48636705</v>
      </c>
      <c r="G648" s="74" t="n">
        <v>5949.727341</v>
      </c>
      <c r="H648" s="74" t="n">
        <v>89.4005</v>
      </c>
      <c r="I648" s="75" t="n">
        <v>1788.01</v>
      </c>
      <c r="J648" s="76" t="n">
        <v>-0.00374610489803973</v>
      </c>
      <c r="K648" s="77" t="n">
        <v>-0.0247243543026277</v>
      </c>
      <c r="L648" s="77" t="n">
        <v>-0.00374610489803973</v>
      </c>
      <c r="M648" s="78" t="n">
        <v>-0.0247243543026277</v>
      </c>
      <c r="N648" s="76" t="n">
        <v>0.110038841454268</v>
      </c>
      <c r="O648" s="77" t="n">
        <v>0.726258174080939</v>
      </c>
      <c r="P648" s="77" t="n">
        <v>0.110038841454268</v>
      </c>
      <c r="Q648" s="78" t="n">
        <v>0.726258174080939</v>
      </c>
      <c r="R648" s="79" t="n">
        <v>0.974232044901401</v>
      </c>
      <c r="S648" s="79" t="n">
        <v>4.48295987465739</v>
      </c>
      <c r="T648" s="79" t="n">
        <v>0.974232044901401</v>
      </c>
      <c r="U648" s="79" t="n">
        <v>4.48295987465739</v>
      </c>
    </row>
    <row r="649" customFormat="false" ht="15" hidden="false" customHeight="false" outlineLevel="0" collapsed="false">
      <c r="A649" s="72" t="s">
        <v>93</v>
      </c>
      <c r="B649" s="73" t="n">
        <v>0.1154925499</v>
      </c>
      <c r="C649" s="73" t="n">
        <v>0.0105098220409</v>
      </c>
      <c r="D649" s="73"/>
      <c r="E649" s="19" t="n">
        <v>0.1154925499</v>
      </c>
      <c r="F649" s="74" t="n">
        <v>188.6498913</v>
      </c>
      <c r="G649" s="74" t="n">
        <v>3772.997826</v>
      </c>
      <c r="H649" s="74" t="n">
        <v>56.693</v>
      </c>
      <c r="I649" s="75" t="n">
        <v>1133.86</v>
      </c>
      <c r="J649" s="76" t="n">
        <v>-0.0037461048980397</v>
      </c>
      <c r="K649" s="77" t="n">
        <v>-0.0247243543026277</v>
      </c>
      <c r="L649" s="77" t="n">
        <v>-0.0037461048980397</v>
      </c>
      <c r="M649" s="78" t="n">
        <v>-0.0247243543026277</v>
      </c>
      <c r="N649" s="76" t="n">
        <v>0.110038841454268</v>
      </c>
      <c r="O649" s="77" t="n">
        <v>0.726258174080939</v>
      </c>
      <c r="P649" s="77" t="n">
        <v>0.110038841454268</v>
      </c>
      <c r="Q649" s="78" t="n">
        <v>0.726258174080939</v>
      </c>
      <c r="R649" s="79" t="n">
        <v>0.974232044901401</v>
      </c>
      <c r="S649" s="79" t="n">
        <v>4.48295987465739</v>
      </c>
      <c r="T649" s="79" t="n">
        <v>0.974232044901401</v>
      </c>
      <c r="U649" s="79" t="n">
        <v>4.48295987465739</v>
      </c>
    </row>
    <row r="650" customFormat="false" ht="15" hidden="false" customHeight="false" outlineLevel="0" collapsed="false">
      <c r="A650" s="72" t="s">
        <v>93</v>
      </c>
      <c r="B650" s="73" t="n">
        <v>0.1066085076</v>
      </c>
      <c r="C650" s="73" t="n">
        <v>0.0097013741916</v>
      </c>
      <c r="D650" s="73"/>
      <c r="E650" s="19" t="n">
        <v>0.1066085076</v>
      </c>
      <c r="F650" s="74" t="n">
        <v>174.1383612</v>
      </c>
      <c r="G650" s="74" t="n">
        <v>3482.767224</v>
      </c>
      <c r="H650" s="74" t="n">
        <v>52.332</v>
      </c>
      <c r="I650" s="75" t="n">
        <v>1046.64</v>
      </c>
      <c r="J650" s="76" t="n">
        <v>-0.00442418492859473</v>
      </c>
      <c r="K650" s="77" t="n">
        <v>-0.0296516594168615</v>
      </c>
      <c r="L650" s="77" t="n">
        <v>-0.00442418492859473</v>
      </c>
      <c r="M650" s="78" t="n">
        <v>-0.0296516594168615</v>
      </c>
      <c r="N650" s="76" t="n">
        <v>0.108201804843772</v>
      </c>
      <c r="O650" s="77" t="n">
        <v>0.725187377403853</v>
      </c>
      <c r="P650" s="77" t="n">
        <v>0.108201804843772</v>
      </c>
      <c r="Q650" s="78" t="n">
        <v>0.725187377403853</v>
      </c>
      <c r="R650" s="79" t="n">
        <v>0.969254647181317</v>
      </c>
      <c r="S650" s="79" t="n">
        <v>4.46005622005464</v>
      </c>
      <c r="T650" s="79" t="n">
        <v>0.969254647181317</v>
      </c>
      <c r="U650" s="79" t="n">
        <v>4.46005622005464</v>
      </c>
    </row>
    <row r="651" customFormat="false" ht="15" hidden="false" customHeight="false" outlineLevel="0" collapsed="false">
      <c r="A651" s="72" t="s">
        <v>93</v>
      </c>
      <c r="B651" s="73" t="n">
        <v>0.183188952226</v>
      </c>
      <c r="C651" s="73" t="n">
        <v>0.016670194652566</v>
      </c>
      <c r="D651" s="73"/>
      <c r="E651" s="19" t="n">
        <v>0.183188952226</v>
      </c>
      <c r="F651" s="74" t="n">
        <v>299.227750662</v>
      </c>
      <c r="G651" s="74" t="n">
        <v>5984.55501324</v>
      </c>
      <c r="H651" s="74" t="n">
        <v>89.92382</v>
      </c>
      <c r="I651" s="75" t="n">
        <v>1798.4764</v>
      </c>
      <c r="J651" s="76" t="n">
        <v>-0.00442418492859475</v>
      </c>
      <c r="K651" s="77" t="n">
        <v>-0.0296516594168617</v>
      </c>
      <c r="L651" s="77" t="n">
        <v>-0.00442418492859475</v>
      </c>
      <c r="M651" s="78" t="n">
        <v>-0.0296516594168617</v>
      </c>
      <c r="N651" s="76" t="n">
        <v>0.108201804843772</v>
      </c>
      <c r="O651" s="77" t="n">
        <v>0.725187377403852</v>
      </c>
      <c r="P651" s="77" t="n">
        <v>0.108201804843772</v>
      </c>
      <c r="Q651" s="78" t="n">
        <v>0.725187377403852</v>
      </c>
      <c r="R651" s="79" t="n">
        <v>0.969254647181316</v>
      </c>
      <c r="S651" s="79" t="n">
        <v>4.46005622005464</v>
      </c>
      <c r="T651" s="79" t="n">
        <v>0.969254647181316</v>
      </c>
      <c r="U651" s="79" t="n">
        <v>4.46005622005464</v>
      </c>
    </row>
    <row r="652" customFormat="false" ht="15" hidden="false" customHeight="false" outlineLevel="0" collapsed="false">
      <c r="A652" s="72" t="s">
        <v>93</v>
      </c>
      <c r="B652" s="73" t="n">
        <v>0.2398691421</v>
      </c>
      <c r="C652" s="73" t="n">
        <v>0.0218280919311</v>
      </c>
      <c r="D652" s="73"/>
      <c r="E652" s="19" t="n">
        <v>0.2398691421</v>
      </c>
      <c r="F652" s="74" t="n">
        <v>391.8113127</v>
      </c>
      <c r="G652" s="74" t="n">
        <v>7836.226254</v>
      </c>
      <c r="H652" s="74" t="n">
        <v>117.747</v>
      </c>
      <c r="I652" s="75" t="n">
        <v>2354.94</v>
      </c>
      <c r="J652" s="76" t="n">
        <v>-0.00374610489803976</v>
      </c>
      <c r="K652" s="77" t="n">
        <v>-0.0247243543026278</v>
      </c>
      <c r="L652" s="77" t="n">
        <v>-0.00374610489803976</v>
      </c>
      <c r="M652" s="78" t="n">
        <v>-0.0247243543026278</v>
      </c>
      <c r="N652" s="76" t="n">
        <v>0.110038841454268</v>
      </c>
      <c r="O652" s="77" t="n">
        <v>0.726258174080939</v>
      </c>
      <c r="P652" s="77" t="n">
        <v>0.110038841454268</v>
      </c>
      <c r="Q652" s="78" t="n">
        <v>0.726258174080939</v>
      </c>
      <c r="R652" s="79" t="n">
        <v>0.974232044901401</v>
      </c>
      <c r="S652" s="79" t="n">
        <v>4.48295987465739</v>
      </c>
      <c r="T652" s="79" t="n">
        <v>0.974232044901401</v>
      </c>
      <c r="U652" s="79" t="n">
        <v>4.48295987465739</v>
      </c>
    </row>
    <row r="653" customFormat="false" ht="15" hidden="false" customHeight="false" outlineLevel="0" collapsed="false">
      <c r="A653" s="72" t="s">
        <v>93</v>
      </c>
      <c r="B653" s="73" t="n">
        <v>0.17412722908</v>
      </c>
      <c r="C653" s="73" t="n">
        <v>0.01584557784628</v>
      </c>
      <c r="D653" s="73"/>
      <c r="E653" s="19" t="n">
        <v>0.17412722908</v>
      </c>
      <c r="F653" s="74" t="n">
        <v>284.42598996</v>
      </c>
      <c r="G653" s="74" t="n">
        <v>5688.5197992</v>
      </c>
      <c r="H653" s="74" t="n">
        <v>85.4756</v>
      </c>
      <c r="I653" s="75" t="n">
        <v>1709.512</v>
      </c>
      <c r="J653" s="76" t="n">
        <v>-0.00452935300136815</v>
      </c>
      <c r="K653" s="77" t="n">
        <v>-0.030430528667615</v>
      </c>
      <c r="L653" s="77" t="n">
        <v>-0.00452935300136815</v>
      </c>
      <c r="M653" s="78" t="n">
        <v>-0.030430528667615</v>
      </c>
      <c r="N653" s="76" t="n">
        <v>0.107913438121403</v>
      </c>
      <c r="O653" s="77" t="n">
        <v>0.725018114371372</v>
      </c>
      <c r="P653" s="77" t="n">
        <v>0.107913438121403</v>
      </c>
      <c r="Q653" s="78" t="n">
        <v>0.725018114371372</v>
      </c>
      <c r="R653" s="79" t="n">
        <v>0.968472511075234</v>
      </c>
      <c r="S653" s="79" t="n">
        <v>4.45645719577861</v>
      </c>
      <c r="T653" s="79" t="n">
        <v>0.968472511075234</v>
      </c>
      <c r="U653" s="79" t="n">
        <v>4.45645719577861</v>
      </c>
    </row>
    <row r="654" customFormat="false" ht="15" hidden="false" customHeight="false" outlineLevel="0" collapsed="false">
      <c r="A654" s="72" t="s">
        <v>93</v>
      </c>
      <c r="B654" s="73" t="n">
        <v>0.217303674658</v>
      </c>
      <c r="C654" s="73" t="n">
        <v>0.019774634393878</v>
      </c>
      <c r="D654" s="73"/>
      <c r="E654" s="19" t="n">
        <v>0.217303674658</v>
      </c>
      <c r="F654" s="74" t="n">
        <v>354.952026246</v>
      </c>
      <c r="G654" s="74" t="n">
        <v>7099.04052492</v>
      </c>
      <c r="H654" s="74" t="n">
        <v>106.67006</v>
      </c>
      <c r="I654" s="75" t="n">
        <v>2133.4012</v>
      </c>
      <c r="J654" s="76" t="n">
        <v>-0.00374610489803972</v>
      </c>
      <c r="K654" s="77" t="n">
        <v>-0.0247243543026276</v>
      </c>
      <c r="L654" s="77" t="n">
        <v>-0.00374610489803972</v>
      </c>
      <c r="M654" s="78" t="n">
        <v>-0.0247243543026276</v>
      </c>
      <c r="N654" s="76" t="n">
        <v>0.110038841454268</v>
      </c>
      <c r="O654" s="77" t="n">
        <v>0.726258174080939</v>
      </c>
      <c r="P654" s="77" t="n">
        <v>0.110038841454268</v>
      </c>
      <c r="Q654" s="78" t="n">
        <v>0.726258174080939</v>
      </c>
      <c r="R654" s="79" t="n">
        <v>0.974232044901401</v>
      </c>
      <c r="S654" s="79" t="n">
        <v>4.48295987465739</v>
      </c>
      <c r="T654" s="79" t="n">
        <v>0.974232044901401</v>
      </c>
      <c r="U654" s="79" t="n">
        <v>4.48295987465739</v>
      </c>
    </row>
    <row r="655" customFormat="false" ht="15" hidden="false" customHeight="false" outlineLevel="0" collapsed="false">
      <c r="A655" s="72" t="s">
        <v>93</v>
      </c>
      <c r="B655" s="73" t="n">
        <v>0.007817957224</v>
      </c>
      <c r="C655" s="73" t="n">
        <v>0.000711434107384</v>
      </c>
      <c r="D655" s="73"/>
      <c r="E655" s="19" t="n">
        <v>0.007817957224</v>
      </c>
      <c r="F655" s="74" t="n">
        <v>12.770146488</v>
      </c>
      <c r="G655" s="74" t="n">
        <v>255.40292976</v>
      </c>
      <c r="H655" s="74" t="n">
        <v>3.83768</v>
      </c>
      <c r="I655" s="75" t="n">
        <v>76.7536</v>
      </c>
      <c r="J655" s="76" t="n">
        <v>-0.00374610489803972</v>
      </c>
      <c r="K655" s="77" t="n">
        <v>-0.0247243543026277</v>
      </c>
      <c r="L655" s="77" t="n">
        <v>-0.00374610489803972</v>
      </c>
      <c r="M655" s="78" t="n">
        <v>-0.0247243543026277</v>
      </c>
      <c r="N655" s="76" t="n">
        <v>0.110038841454268</v>
      </c>
      <c r="O655" s="77" t="n">
        <v>0.726258174080939</v>
      </c>
      <c r="P655" s="77" t="n">
        <v>0.110038841454268</v>
      </c>
      <c r="Q655" s="78" t="n">
        <v>0.726258174080939</v>
      </c>
      <c r="R655" s="79" t="n">
        <v>0.974232044901401</v>
      </c>
      <c r="S655" s="79" t="n">
        <v>4.48295987465739</v>
      </c>
      <c r="T655" s="79" t="n">
        <v>0.974232044901401</v>
      </c>
      <c r="U655" s="79" t="n">
        <v>4.48295987465739</v>
      </c>
    </row>
    <row r="656" customFormat="false" ht="15" hidden="false" customHeight="false" outlineLevel="0" collapsed="false">
      <c r="A656" s="72" t="s">
        <v>93</v>
      </c>
      <c r="B656" s="73" t="n">
        <v>0.1243765922</v>
      </c>
      <c r="C656" s="73" t="n">
        <v>0.0113182698902</v>
      </c>
      <c r="D656" s="73"/>
      <c r="E656" s="19" t="n">
        <v>0.1243765922</v>
      </c>
      <c r="F656" s="74" t="n">
        <v>203.1614214</v>
      </c>
      <c r="G656" s="74" t="n">
        <v>4063.228428</v>
      </c>
      <c r="H656" s="74" t="n">
        <v>61.054</v>
      </c>
      <c r="I656" s="75" t="n">
        <v>1221.08</v>
      </c>
      <c r="J656" s="76" t="n">
        <v>-0.0037461048980397</v>
      </c>
      <c r="K656" s="77" t="n">
        <v>-0.0247243543026276</v>
      </c>
      <c r="L656" s="77" t="n">
        <v>-0.0037461048980397</v>
      </c>
      <c r="M656" s="78" t="n">
        <v>-0.0247243543026276</v>
      </c>
      <c r="N656" s="76" t="n">
        <v>0.110038841454268</v>
      </c>
      <c r="O656" s="77" t="n">
        <v>0.726258174080939</v>
      </c>
      <c r="P656" s="77" t="n">
        <v>0.110038841454268</v>
      </c>
      <c r="Q656" s="78" t="n">
        <v>0.726258174080939</v>
      </c>
      <c r="R656" s="79" t="n">
        <v>0.974232044901401</v>
      </c>
      <c r="S656" s="79" t="n">
        <v>4.48295987465739</v>
      </c>
      <c r="T656" s="79" t="n">
        <v>0.974232044901401</v>
      </c>
      <c r="U656" s="79" t="n">
        <v>4.48295987465739</v>
      </c>
    </row>
    <row r="657" customFormat="false" ht="15" hidden="false" customHeight="false" outlineLevel="0" collapsed="false">
      <c r="A657" s="72" t="s">
        <v>93</v>
      </c>
      <c r="B657" s="73" t="n">
        <v>0.12881861335</v>
      </c>
      <c r="C657" s="73" t="n">
        <v>0.01172249381485</v>
      </c>
      <c r="D657" s="73"/>
      <c r="E657" s="19" t="n">
        <v>0.12881861335</v>
      </c>
      <c r="F657" s="74" t="n">
        <v>210.41718645</v>
      </c>
      <c r="G657" s="74" t="n">
        <v>4208.343729</v>
      </c>
      <c r="H657" s="74" t="n">
        <v>63.2345</v>
      </c>
      <c r="I657" s="75" t="n">
        <v>1264.69</v>
      </c>
      <c r="J657" s="76" t="n">
        <v>-0.00374610489803973</v>
      </c>
      <c r="K657" s="77" t="n">
        <v>-0.0247243543026277</v>
      </c>
      <c r="L657" s="77" t="n">
        <v>-0.00374610489803973</v>
      </c>
      <c r="M657" s="78" t="n">
        <v>-0.0247243543026277</v>
      </c>
      <c r="N657" s="76" t="n">
        <v>0.110038841454268</v>
      </c>
      <c r="O657" s="77" t="n">
        <v>0.726258174080939</v>
      </c>
      <c r="P657" s="77" t="n">
        <v>0.110038841454268</v>
      </c>
      <c r="Q657" s="78" t="n">
        <v>0.726258174080939</v>
      </c>
      <c r="R657" s="79" t="n">
        <v>0.974232044901401</v>
      </c>
      <c r="S657" s="79" t="n">
        <v>4.48295987465739</v>
      </c>
      <c r="T657" s="79" t="n">
        <v>0.974232044901401</v>
      </c>
      <c r="U657" s="79" t="n">
        <v>4.48295987465739</v>
      </c>
    </row>
    <row r="658" customFormat="false" ht="15" hidden="false" customHeight="false" outlineLevel="0" collapsed="false">
      <c r="A658" s="72" t="s">
        <v>93</v>
      </c>
      <c r="B658" s="73" t="n">
        <v>0.1066085076</v>
      </c>
      <c r="C658" s="73" t="n">
        <v>0.0097013741916</v>
      </c>
      <c r="D658" s="73"/>
      <c r="E658" s="19" t="n">
        <v>0.1066085076</v>
      </c>
      <c r="F658" s="74" t="n">
        <v>174.1383612</v>
      </c>
      <c r="G658" s="74" t="n">
        <v>3482.767224</v>
      </c>
      <c r="H658" s="74" t="n">
        <v>52.332</v>
      </c>
      <c r="I658" s="75" t="n">
        <v>1046.64</v>
      </c>
      <c r="J658" s="76" t="n">
        <v>-0.00452935300136815</v>
      </c>
      <c r="K658" s="77" t="n">
        <v>-0.0304305286676151</v>
      </c>
      <c r="L658" s="77" t="n">
        <v>-0.00452935300136815</v>
      </c>
      <c r="M658" s="78" t="n">
        <v>-0.0304305286676151</v>
      </c>
      <c r="N658" s="76" t="n">
        <v>0.107913438121403</v>
      </c>
      <c r="O658" s="77" t="n">
        <v>0.725018114371372</v>
      </c>
      <c r="P658" s="77" t="n">
        <v>0.107913438121403</v>
      </c>
      <c r="Q658" s="78" t="n">
        <v>0.725018114371372</v>
      </c>
      <c r="R658" s="79" t="n">
        <v>0.968472511075234</v>
      </c>
      <c r="S658" s="79" t="n">
        <v>4.45645719577861</v>
      </c>
      <c r="T658" s="79" t="n">
        <v>0.968472511075234</v>
      </c>
      <c r="U658" s="79" t="n">
        <v>4.45645719577861</v>
      </c>
    </row>
    <row r="659" customFormat="false" ht="15" hidden="false" customHeight="false" outlineLevel="0" collapsed="false">
      <c r="A659" s="72" t="s">
        <v>93</v>
      </c>
      <c r="B659" s="73" t="n">
        <v>0.119401528512</v>
      </c>
      <c r="C659" s="73" t="n">
        <v>0.010865539094592</v>
      </c>
      <c r="D659" s="73"/>
      <c r="E659" s="19" t="n">
        <v>0.119401528512</v>
      </c>
      <c r="F659" s="74" t="n">
        <v>195.034964544</v>
      </c>
      <c r="G659" s="74" t="n">
        <v>3900.69929088</v>
      </c>
      <c r="H659" s="74" t="n">
        <v>58.61184</v>
      </c>
      <c r="I659" s="75" t="n">
        <v>1172.2368</v>
      </c>
      <c r="J659" s="76" t="n">
        <v>-0.00452935300136815</v>
      </c>
      <c r="K659" s="77" t="n">
        <v>-0.030430528667615</v>
      </c>
      <c r="L659" s="77" t="n">
        <v>-0.00452935300136815</v>
      </c>
      <c r="M659" s="78" t="n">
        <v>-0.030430528667615</v>
      </c>
      <c r="N659" s="76" t="n">
        <v>0.107913438121403</v>
      </c>
      <c r="O659" s="77" t="n">
        <v>0.725018114371372</v>
      </c>
      <c r="P659" s="77" t="n">
        <v>0.107913438121403</v>
      </c>
      <c r="Q659" s="78" t="n">
        <v>0.725018114371372</v>
      </c>
      <c r="R659" s="79" t="n">
        <v>0.968472511075234</v>
      </c>
      <c r="S659" s="79" t="n">
        <v>4.45645719577861</v>
      </c>
      <c r="T659" s="79" t="n">
        <v>0.968472511075234</v>
      </c>
      <c r="U659" s="79" t="n">
        <v>4.45645719577861</v>
      </c>
    </row>
    <row r="660" customFormat="false" ht="15" hidden="false" customHeight="false" outlineLevel="0" collapsed="false">
      <c r="A660" s="72" t="s">
        <v>93</v>
      </c>
      <c r="B660" s="73" t="n">
        <v>0.0799563807</v>
      </c>
      <c r="C660" s="73" t="n">
        <v>0.0072760306437</v>
      </c>
      <c r="D660" s="73"/>
      <c r="E660" s="19" t="n">
        <v>0.0799563807</v>
      </c>
      <c r="F660" s="74" t="n">
        <v>130.6037709</v>
      </c>
      <c r="G660" s="74" t="n">
        <v>2612.075418</v>
      </c>
      <c r="H660" s="74" t="n">
        <v>39.249</v>
      </c>
      <c r="I660" s="75" t="n">
        <v>784.98</v>
      </c>
      <c r="J660" s="76" t="n">
        <v>-0.00374610489803972</v>
      </c>
      <c r="K660" s="77" t="n">
        <v>-0.0247243543026275</v>
      </c>
      <c r="L660" s="77" t="n">
        <v>-0.00374610489803972</v>
      </c>
      <c r="M660" s="78" t="n">
        <v>-0.0247243543026275</v>
      </c>
      <c r="N660" s="76" t="n">
        <v>0.110038841454268</v>
      </c>
      <c r="O660" s="77" t="n">
        <v>0.726258174080939</v>
      </c>
      <c r="P660" s="77" t="n">
        <v>0.110038841454268</v>
      </c>
      <c r="Q660" s="78" t="n">
        <v>0.726258174080939</v>
      </c>
      <c r="R660" s="79" t="n">
        <v>0.974232044901401</v>
      </c>
      <c r="S660" s="79" t="n">
        <v>4.48295987465739</v>
      </c>
      <c r="T660" s="79" t="n">
        <v>0.974232044901401</v>
      </c>
      <c r="U660" s="79" t="n">
        <v>4.48295987465739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1126.45</v>
      </c>
      <c r="E4" s="102" t="n">
        <v>19254.91943149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6087.5845204318</v>
      </c>
      <c r="E6" s="109" t="n">
        <v>69347.2073953897</v>
      </c>
      <c r="K6" s="91" t="s">
        <v>103</v>
      </c>
    </row>
    <row r="7" customFormat="false" ht="15" hidden="false" customHeight="false" outlineLevel="0" collapsed="false">
      <c r="K7" s="110" t="n">
        <v>40372.780059953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20438.474338743</v>
      </c>
      <c r="D10" s="120" t="n">
        <v>408769.48677486</v>
      </c>
      <c r="E10" s="120" t="n">
        <v>8172.04866999998</v>
      </c>
      <c r="F10" s="120" t="n">
        <v>142379.20828</v>
      </c>
      <c r="G10" s="120" t="n">
        <v>12.512550920153</v>
      </c>
      <c r="H10" s="120" t="n">
        <v>1.13864213373392</v>
      </c>
      <c r="I10" s="120" t="n">
        <v>0</v>
      </c>
      <c r="J10" s="121" t="n">
        <v>12.512550920153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8602.1268268894</v>
      </c>
      <c r="D17" s="142" t="n">
        <v>28689.7815612862</v>
      </c>
      <c r="E17" s="142" t="n">
        <v>67580.0423348227</v>
      </c>
      <c r="F17" s="143" t="s">
        <v>119</v>
      </c>
      <c r="G17" s="142" t="n">
        <v>7667.69706921955</v>
      </c>
      <c r="H17" s="144" t="n">
        <v>1.08654077891607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9254.9194314996</v>
      </c>
      <c r="D18" s="142" t="n">
        <v>28689.7815612862</v>
      </c>
      <c r="E18" s="142" t="n">
        <v>67580.0423348227</v>
      </c>
      <c r="F18" s="146" t="s">
        <v>119</v>
      </c>
      <c r="G18" s="142" t="n">
        <v>77014.9044646093</v>
      </c>
      <c r="H18" s="144" t="n">
        <v>4.99975210172101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9254.9194314996</v>
      </c>
      <c r="D19" s="149" t="n">
        <v>28689.7815612862</v>
      </c>
      <c r="E19" s="149" t="n">
        <v>67580.0423348227</v>
      </c>
      <c r="F19" s="150" t="s">
        <v>119</v>
      </c>
      <c r="G19" s="149" t="n">
        <v>77014.9044646093</v>
      </c>
      <c r="H19" s="151" t="n">
        <v>4.99975210172101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204280.839086956</v>
      </c>
      <c r="D26" s="157"/>
      <c r="E26" s="158" t="n">
        <v>0.144560484901774</v>
      </c>
      <c r="F26" s="158" t="n">
        <v>0.140442841773691</v>
      </c>
      <c r="G26" s="158" t="n">
        <v>-0.00411764312808308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204280.839086956</v>
      </c>
      <c r="D27" s="157"/>
      <c r="E27" s="158" t="n">
        <v>0.0314157299542095</v>
      </c>
      <c r="F27" s="158" t="n">
        <v>0.140442841773691</v>
      </c>
      <c r="G27" s="158" t="n">
        <v>0.109027111819481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204280.839086956</v>
      </c>
      <c r="D28" s="157"/>
      <c r="E28" s="158" t="n">
        <v>0.0280899610453382</v>
      </c>
      <c r="F28" s="158" t="n">
        <v>0.140442841773691</v>
      </c>
      <c r="G28" s="158" t="n">
        <v>0.112352880728353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73064.883036272</v>
      </c>
      <c r="E30" s="164" t="n">
        <v>0.808475798736486</v>
      </c>
      <c r="F30" s="164" t="n">
        <v>0.924931917036993</v>
      </c>
      <c r="G30" s="158" t="n">
        <v>0.11645611830050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73064.883036272</v>
      </c>
      <c r="E31" s="164" t="n">
        <v>0.175697095820328</v>
      </c>
      <c r="F31" s="164" t="n">
        <v>0.924931917036993</v>
      </c>
      <c r="G31" s="158" t="n">
        <v>0.749234821216664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73064.883036272</v>
      </c>
      <c r="E32" s="167" t="n">
        <v>0.184995555423361</v>
      </c>
      <c r="F32" s="167" t="n">
        <v>0.924931917036993</v>
      </c>
      <c r="G32" s="168" t="n">
        <v>0.739936361613632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2.3784887895395</v>
      </c>
      <c r="D38" s="19" t="n">
        <v>3.49507923209598</v>
      </c>
      <c r="E38" s="19" t="n">
        <v>1.57136461681776</v>
      </c>
      <c r="F38" s="19" t="n">
        <v>35.9316548955</v>
      </c>
      <c r="G38" s="19" t="n">
        <v>56.50790171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2.3784887895395</v>
      </c>
      <c r="D48" s="74" t="n">
        <v>3.49507923209598</v>
      </c>
      <c r="E48" s="74" t="n">
        <v>1.57136461681776</v>
      </c>
      <c r="F48" s="74" t="n">
        <v>47.8064847194998</v>
      </c>
      <c r="G48" s="74" t="n">
        <v>75.1828477639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47.56977579079</v>
      </c>
      <c r="D52" s="19" t="n">
        <v>69.9015846419196</v>
      </c>
      <c r="E52" s="19" t="n">
        <v>31.4272923363551</v>
      </c>
      <c r="F52" s="19" t="n">
        <v>718.63309791</v>
      </c>
      <c r="G52" s="19" t="n">
        <v>1130.1580343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47.56977579079</v>
      </c>
      <c r="D62" s="180" t="n">
        <v>69.9015846419196</v>
      </c>
      <c r="E62" s="180" t="n">
        <v>31.4272923363551</v>
      </c>
      <c r="F62" s="180" t="n">
        <v>832.918368437999</v>
      </c>
      <c r="G62" s="180" t="n">
        <v>1309.88871617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20438.474338743</v>
      </c>
      <c r="D68" s="190" t="n">
        <v>408769.48677486</v>
      </c>
      <c r="E68" s="19" t="n">
        <v>6142.16323</v>
      </c>
      <c r="F68" s="19" t="n">
        <v>122843.2646</v>
      </c>
      <c r="G68" s="189" t="n">
        <v>12.512550920153</v>
      </c>
      <c r="H68" s="19" t="n">
        <v>1.13864213373392</v>
      </c>
      <c r="I68" s="191"/>
      <c r="J68" s="191" t="n">
        <v>12.512550920153</v>
      </c>
      <c r="K68" s="192" t="n">
        <v>12.512550920153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20438.474338743</v>
      </c>
      <c r="D78" s="195" t="n">
        <v>408769.48677486</v>
      </c>
      <c r="E78" s="196" t="n">
        <v>8172.04866999998</v>
      </c>
      <c r="F78" s="196" t="n">
        <v>142379.20828</v>
      </c>
      <c r="G78" s="194" t="n">
        <v>12.512550920153</v>
      </c>
      <c r="H78" s="196" t="n">
        <v>1.13864213373392</v>
      </c>
      <c r="I78" s="195"/>
      <c r="J78" s="195" t="n">
        <v>12.512550920153</v>
      </c>
      <c r="K78" s="197" t="n">
        <v>12.512550920153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20438.474338743</v>
      </c>
      <c r="D83" s="67" t="n">
        <v>408769.48677486</v>
      </c>
      <c r="E83" s="200" t="n">
        <v>8172.0486700001</v>
      </c>
      <c r="F83" s="68" t="n">
        <v>142379.208279999</v>
      </c>
      <c r="G83" s="67" t="n">
        <v>12.512550920153</v>
      </c>
      <c r="H83" s="67" t="n">
        <v>1.13864213373392</v>
      </c>
      <c r="I83" s="67"/>
      <c r="J83" s="68" t="n">
        <v>12.512550920153</v>
      </c>
      <c r="K83" s="68" t="n">
        <v>7667.69706921933</v>
      </c>
    </row>
    <row r="84" customFormat="false" ht="15" hidden="false" customHeight="false" outlineLevel="0" collapsed="false">
      <c r="B84" s="201" t="s">
        <v>156</v>
      </c>
      <c r="C84" s="202" t="n">
        <v>20438.474338743</v>
      </c>
      <c r="D84" s="74" t="n">
        <v>408769.48677486</v>
      </c>
      <c r="E84" s="202" t="n">
        <v>8172.0486700001</v>
      </c>
      <c r="F84" s="75" t="n">
        <v>142379.208279999</v>
      </c>
      <c r="G84" s="74" t="n">
        <v>12.512550920153</v>
      </c>
      <c r="H84" s="74" t="n">
        <v>1.13864213373392</v>
      </c>
      <c r="I84" s="74"/>
      <c r="J84" s="75" t="n">
        <v>12.512550920153</v>
      </c>
      <c r="K84" s="75" t="n">
        <v>7667.6970692193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20438.474338743</v>
      </c>
      <c r="D112" s="67" t="n">
        <v>408769.48677486</v>
      </c>
      <c r="E112" s="200" t="n">
        <v>8172.0486700001</v>
      </c>
      <c r="F112" s="68" t="n">
        <v>142379.208279999</v>
      </c>
      <c r="G112" s="200" t="n">
        <v>12.512550920153</v>
      </c>
      <c r="H112" s="67" t="n">
        <v>1.13864213373392</v>
      </c>
      <c r="I112" s="68"/>
      <c r="J112" s="68" t="n">
        <v>12.512550920153</v>
      </c>
      <c r="K112" s="68" t="n">
        <v>7667.697069219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20438.474338743</v>
      </c>
      <c r="D121" s="75" t="n">
        <v>408769.48677486</v>
      </c>
      <c r="E121" s="74" t="n">
        <v>6142.16323</v>
      </c>
      <c r="F121" s="75" t="n">
        <v>122843.2646</v>
      </c>
      <c r="G121" s="202" t="n">
        <v>12.512550920153</v>
      </c>
      <c r="H121" s="74" t="n">
        <v>1.13864213373392</v>
      </c>
      <c r="I121" s="74"/>
      <c r="J121" s="75" t="n">
        <v>12.512550920153</v>
      </c>
      <c r="K121" s="209" t="n">
        <v>-2526.08460705388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24600774142891E-010</v>
      </c>
      <c r="F137" s="75" t="n">
        <v>-1.28056854009628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20438.474338743</v>
      </c>
      <c r="D142" s="67" t="n">
        <v>408769.48677486</v>
      </c>
      <c r="E142" s="67" t="n">
        <v>8172.04866999999</v>
      </c>
      <c r="F142" s="68" t="n">
        <v>142379.20828</v>
      </c>
      <c r="G142" s="200" t="n">
        <v>12.512550920153</v>
      </c>
      <c r="H142" s="67" t="n">
        <v>1.13864213373392</v>
      </c>
      <c r="I142" s="67"/>
      <c r="J142" s="68" t="n">
        <v>12.512550920153</v>
      </c>
      <c r="K142" s="68" t="n">
        <v>7667.69706921934</v>
      </c>
    </row>
    <row r="143" customFormat="false" ht="15" hidden="false" customHeight="false" outlineLevel="0" collapsed="false">
      <c r="B143" s="103" t="n">
        <v>6</v>
      </c>
      <c r="C143" s="19" t="n">
        <v>4709.136632751</v>
      </c>
      <c r="D143" s="19" t="n">
        <v>94182.73265502</v>
      </c>
      <c r="E143" s="19" t="n">
        <v>1807.32507</v>
      </c>
      <c r="F143" s="190" t="n">
        <v>32077.75132</v>
      </c>
      <c r="G143" s="189" t="n">
        <v>2.882960238363</v>
      </c>
      <c r="H143" s="19" t="n">
        <v>0.262349381691033</v>
      </c>
      <c r="I143" s="19"/>
      <c r="J143" s="190" t="n">
        <v>2.882960238363</v>
      </c>
      <c r="K143" s="190" t="n">
        <v>1341.60469332189</v>
      </c>
    </row>
    <row r="144" customFormat="false" ht="15" hidden="false" customHeight="false" outlineLevel="0" collapsed="false">
      <c r="B144" s="103" t="n">
        <v>8</v>
      </c>
      <c r="C144" s="19" t="n">
        <v>7039.54325151</v>
      </c>
      <c r="D144" s="19" t="n">
        <v>140790.8650302</v>
      </c>
      <c r="E144" s="19" t="n">
        <v>2594.15886</v>
      </c>
      <c r="F144" s="190" t="n">
        <v>46916.9087200002</v>
      </c>
      <c r="G144" s="189" t="n">
        <v>4.3096485842</v>
      </c>
      <c r="H144" s="19" t="n">
        <v>0.3921780211622</v>
      </c>
      <c r="I144" s="19"/>
      <c r="J144" s="190" t="n">
        <v>4.3096485842</v>
      </c>
      <c r="K144" s="190" t="n">
        <v>1441.52657474701</v>
      </c>
    </row>
    <row r="145" customFormat="false" ht="15" hidden="false" customHeight="false" outlineLevel="0" collapsed="false">
      <c r="B145" s="103" t="n">
        <v>9</v>
      </c>
      <c r="C145" s="19" t="n">
        <v>7046.073440055</v>
      </c>
      <c r="D145" s="19" t="n">
        <v>140921.4688011</v>
      </c>
      <c r="E145" s="19" t="n">
        <v>3094.22658999999</v>
      </c>
      <c r="F145" s="190" t="n">
        <v>51748.6502000001</v>
      </c>
      <c r="G145" s="189" t="n">
        <v>4.313646626269</v>
      </c>
      <c r="H145" s="19" t="n">
        <v>0.392541842990479</v>
      </c>
      <c r="I145" s="19"/>
      <c r="J145" s="190" t="n">
        <v>4.313646626269</v>
      </c>
      <c r="K145" s="190" t="n">
        <v>4117.45843726228</v>
      </c>
    </row>
    <row r="146" customFormat="false" ht="15" hidden="false" customHeight="false" outlineLevel="0" collapsed="false">
      <c r="B146" s="103" t="n">
        <v>10</v>
      </c>
      <c r="C146" s="19" t="n">
        <v>919.885893039</v>
      </c>
      <c r="D146" s="19" t="n">
        <v>18397.71786078</v>
      </c>
      <c r="E146" s="19" t="n">
        <v>403.31163</v>
      </c>
      <c r="F146" s="190" t="n">
        <v>6749.87228</v>
      </c>
      <c r="G146" s="189" t="n">
        <v>0.563159441397</v>
      </c>
      <c r="H146" s="19" t="n">
        <v>0.051247509167127</v>
      </c>
      <c r="I146" s="19"/>
      <c r="J146" s="190" t="n">
        <v>0.563159441397</v>
      </c>
      <c r="K146" s="190" t="n">
        <v>564.74727677515</v>
      </c>
    </row>
    <row r="147" customFormat="false" ht="15" hidden="false" customHeight="false" outlineLevel="0" collapsed="false">
      <c r="B147" s="103" t="n">
        <v>13</v>
      </c>
      <c r="C147" s="19" t="n">
        <v>488.748333768</v>
      </c>
      <c r="D147" s="19" t="n">
        <v>9774.96667536</v>
      </c>
      <c r="E147" s="19" t="n">
        <v>146.87848</v>
      </c>
      <c r="F147" s="190" t="n">
        <v>2937.5696</v>
      </c>
      <c r="G147" s="189" t="n">
        <v>0.299214544664</v>
      </c>
      <c r="H147" s="19" t="n">
        <v>0.027228523564424</v>
      </c>
      <c r="I147" s="19"/>
      <c r="J147" s="190" t="n">
        <v>0.299214544664</v>
      </c>
      <c r="K147" s="190" t="n">
        <v>-45.53087857629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6.13376</v>
      </c>
      <c r="F148" s="190" t="n">
        <v>443.99872</v>
      </c>
      <c r="G148" s="189" t="n">
        <v>0</v>
      </c>
      <c r="H148" s="19" t="n">
        <v>0</v>
      </c>
      <c r="I148" s="19"/>
      <c r="J148" s="190" t="n">
        <v>0</v>
      </c>
      <c r="K148" s="190" t="n">
        <v>231.67685627893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235.08678762</v>
      </c>
      <c r="D151" s="19" t="n">
        <v>4701.7357524</v>
      </c>
      <c r="E151" s="19" t="n">
        <v>80.01428</v>
      </c>
      <c r="F151" s="190" t="n">
        <v>1504.45744</v>
      </c>
      <c r="G151" s="189" t="n">
        <v>0.14392148526</v>
      </c>
      <c r="H151" s="19" t="n">
        <v>0.01309685515866</v>
      </c>
      <c r="I151" s="19"/>
      <c r="J151" s="190" t="n">
        <v>0.14392148526</v>
      </c>
      <c r="K151" s="190" t="n">
        <v>16.214109410371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512550920153</v>
      </c>
      <c r="D159" s="19" t="n">
        <v>1.1386421337339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512550920153</v>
      </c>
      <c r="D160" s="19" t="n">
        <v>1.1386421337339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512550920153</v>
      </c>
      <c r="D161" s="19" t="n">
        <v>1.1386421337339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512550920153</v>
      </c>
      <c r="D162" s="19" t="n">
        <v>1.1386421337339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512550920153</v>
      </c>
      <c r="D163" s="19" t="n">
        <v>1.1386421337339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512550920153</v>
      </c>
      <c r="D164" s="19" t="n">
        <v>1.1386421337339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512550920153</v>
      </c>
      <c r="D165" s="19" t="n">
        <v>1.1386421337339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512550920153</v>
      </c>
      <c r="D166" s="19" t="n">
        <v>1.1386421337339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512550920153</v>
      </c>
      <c r="D167" s="19" t="n">
        <v>1.1386421337339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512550920153</v>
      </c>
      <c r="D168" s="19" t="n">
        <v>1.1386421337339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512550920153</v>
      </c>
      <c r="D169" s="19" t="n">
        <v>1.1386421337339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3864213373392</v>
      </c>
      <c r="E190" s="19" t="n">
        <v>1.13864213373392</v>
      </c>
      <c r="F190" s="220"/>
      <c r="G190" s="19" t="n">
        <v>526.290714222632</v>
      </c>
      <c r="H190" s="19" t="n">
        <v>511.84693583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3864213373392</v>
      </c>
      <c r="E191" s="19" t="n">
        <v>1.13864213373392</v>
      </c>
      <c r="F191" s="220"/>
      <c r="G191" s="19" t="n">
        <v>526.290714222632</v>
      </c>
      <c r="H191" s="19" t="n">
        <v>511.84693583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512550920153</v>
      </c>
      <c r="E192" s="19" t="n">
        <v>12.512550920153</v>
      </c>
      <c r="F192" s="220"/>
      <c r="G192" s="19" t="n">
        <v>4057.03715624049</v>
      </c>
      <c r="H192" s="19" t="n">
        <v>511.84693583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512550920153</v>
      </c>
      <c r="E193" s="19" t="n">
        <v>12.512550920153</v>
      </c>
      <c r="F193" s="220"/>
      <c r="G193" s="19" t="n">
        <v>4057.03715624049</v>
      </c>
      <c r="H193" s="19" t="n">
        <v>511.84693583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512550920153</v>
      </c>
      <c r="E194" s="19" t="n">
        <v>12.512550920153</v>
      </c>
      <c r="F194" s="220"/>
      <c r="G194" s="19" t="n">
        <v>4057.03715624049</v>
      </c>
      <c r="H194" s="19" t="n">
        <v>511.84693583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512550920153</v>
      </c>
      <c r="E195" s="19" t="n">
        <v>12.512550920153</v>
      </c>
      <c r="F195" s="220"/>
      <c r="G195" s="19" t="n">
        <v>4057.03715624049</v>
      </c>
      <c r="H195" s="19" t="n">
        <v>511.84693583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3864213373392</v>
      </c>
      <c r="E196" s="19" t="n">
        <v>1.13864213373392</v>
      </c>
      <c r="F196" s="220"/>
      <c r="G196" s="19" t="n">
        <v>526.290714222632</v>
      </c>
      <c r="H196" s="19" t="n">
        <v>511.8469358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3864213373392</v>
      </c>
      <c r="E197" s="19" t="n">
        <v>1.13864213373392</v>
      </c>
      <c r="F197" s="220"/>
      <c r="G197" s="19" t="n">
        <v>526.290714222632</v>
      </c>
      <c r="H197" s="19" t="n">
        <v>511.8469358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3864213373392</v>
      </c>
      <c r="E198" s="19" t="n">
        <v>1.13864213373392</v>
      </c>
      <c r="F198" s="220"/>
      <c r="G198" s="19" t="n">
        <v>526.290714222632</v>
      </c>
      <c r="H198" s="19" t="n">
        <v>511.8469358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3864213373392</v>
      </c>
      <c r="E199" s="19" t="n">
        <v>1.13864213373392</v>
      </c>
      <c r="F199" s="220"/>
      <c r="G199" s="19" t="n">
        <v>526.290714222632</v>
      </c>
      <c r="H199" s="19" t="n">
        <v>511.84693583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3864213373392</v>
      </c>
      <c r="E200" s="19" t="n">
        <v>1.13864213373392</v>
      </c>
      <c r="F200" s="220"/>
      <c r="G200" s="19" t="n">
        <v>526.290714222632</v>
      </c>
      <c r="H200" s="19" t="n">
        <v>511.84693583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3864213373392</v>
      </c>
      <c r="E201" s="19" t="n">
        <v>1.13864213373392</v>
      </c>
      <c r="F201" s="220"/>
      <c r="G201" s="19" t="n">
        <v>526.290714222632</v>
      </c>
      <c r="H201" s="19" t="n">
        <v>511.84693583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3864213373392</v>
      </c>
      <c r="E202" s="19" t="n">
        <v>1.13864213373392</v>
      </c>
      <c r="F202" s="220"/>
      <c r="G202" s="19" t="n">
        <v>526.290714222632</v>
      </c>
      <c r="H202" s="19" t="n">
        <v>511.8469358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3864213373392</v>
      </c>
      <c r="E203" s="19" t="n">
        <v>1.13864213373392</v>
      </c>
      <c r="F203" s="220"/>
      <c r="G203" s="19" t="n">
        <v>526.290714222632</v>
      </c>
      <c r="H203" s="19" t="n">
        <v>511.8469358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512550920153</v>
      </c>
      <c r="E204" s="19" t="n">
        <v>12.512550920153</v>
      </c>
      <c r="F204" s="220"/>
      <c r="G204" s="19" t="n">
        <v>4057.03715624049</v>
      </c>
      <c r="H204" s="19" t="n">
        <v>511.8469358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512550920153</v>
      </c>
      <c r="E205" s="19" t="n">
        <v>12.512550920153</v>
      </c>
      <c r="F205" s="220"/>
      <c r="G205" s="19" t="n">
        <v>4057.03715624049</v>
      </c>
      <c r="H205" s="19" t="n">
        <v>511.8469358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512550920153</v>
      </c>
      <c r="E206" s="19" t="n">
        <v>12.512550920153</v>
      </c>
      <c r="F206" s="220"/>
      <c r="G206" s="19" t="n">
        <v>4057.03715624049</v>
      </c>
      <c r="H206" s="19" t="n">
        <v>511.8469358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512550920153</v>
      </c>
      <c r="E207" s="19" t="n">
        <v>12.512550920153</v>
      </c>
      <c r="F207" s="220"/>
      <c r="G207" s="19" t="n">
        <v>4057.03715624049</v>
      </c>
      <c r="H207" s="19" t="n">
        <v>511.8469358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3864213373392</v>
      </c>
      <c r="E208" s="19" t="n">
        <v>1.13864213373392</v>
      </c>
      <c r="F208" s="220"/>
      <c r="G208" s="19" t="n">
        <v>526.290714222632</v>
      </c>
      <c r="H208" s="19" t="n">
        <v>511.84693583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3864213373392</v>
      </c>
      <c r="E209" s="19" t="n">
        <v>1.13864213373392</v>
      </c>
      <c r="F209" s="220"/>
      <c r="G209" s="19" t="n">
        <v>526.290714222632</v>
      </c>
      <c r="H209" s="19" t="n">
        <v>511.84693583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3864213373392</v>
      </c>
      <c r="E210" s="19" t="n">
        <v>1.13864213373392</v>
      </c>
      <c r="F210" s="220"/>
      <c r="G210" s="19" t="n">
        <v>526.290714222632</v>
      </c>
      <c r="H210" s="19" t="n">
        <v>511.84693583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3864213373392</v>
      </c>
      <c r="E211" s="19" t="n">
        <v>1.13864213373392</v>
      </c>
      <c r="F211" s="220"/>
      <c r="G211" s="19" t="n">
        <v>526.290714222632</v>
      </c>
      <c r="H211" s="19" t="n">
        <v>681.00405583332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3864213373392</v>
      </c>
      <c r="E212" s="19" t="n">
        <v>1.13864213373392</v>
      </c>
      <c r="F212" s="220"/>
      <c r="G212" s="19" t="n">
        <v>526.290714222632</v>
      </c>
      <c r="H212" s="19" t="n">
        <v>681.00405583332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3864213373392</v>
      </c>
      <c r="E213" s="19" t="n">
        <v>1.13864213373392</v>
      </c>
      <c r="F213" s="220"/>
      <c r="G213" s="19" t="n">
        <v>526.290714222632</v>
      </c>
      <c r="H213" s="19" t="n">
        <v>681.00405583332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3864213373392</v>
      </c>
      <c r="E214" s="19" t="n">
        <v>1.13864213373392</v>
      </c>
      <c r="F214" s="220"/>
      <c r="G214" s="19" t="n">
        <v>526.290714222632</v>
      </c>
      <c r="H214" s="19" t="n">
        <v>681.00405583332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3864213373392</v>
      </c>
      <c r="E215" s="19" t="n">
        <v>1.13864213373392</v>
      </c>
      <c r="F215" s="220"/>
      <c r="G215" s="19" t="n">
        <v>526.290714222632</v>
      </c>
      <c r="H215" s="19" t="n">
        <v>681.00405583332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512550920153</v>
      </c>
      <c r="E216" s="19" t="n">
        <v>12.512550920153</v>
      </c>
      <c r="F216" s="220"/>
      <c r="G216" s="19" t="n">
        <v>4057.03715624049</v>
      </c>
      <c r="H216" s="19" t="n">
        <v>681.00405583332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512550920153</v>
      </c>
      <c r="E217" s="19" t="n">
        <v>12.512550920153</v>
      </c>
      <c r="F217" s="220"/>
      <c r="G217" s="19" t="n">
        <v>4057.03715624049</v>
      </c>
      <c r="H217" s="19" t="n">
        <v>681.00405583332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512550920153</v>
      </c>
      <c r="E218" s="19" t="n">
        <v>12.512550920153</v>
      </c>
      <c r="F218" s="220"/>
      <c r="G218" s="19" t="n">
        <v>4057.03715624049</v>
      </c>
      <c r="H218" s="19" t="n">
        <v>681.00405583332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512550920153</v>
      </c>
      <c r="E219" s="19" t="n">
        <v>12.512550920153</v>
      </c>
      <c r="F219" s="220"/>
      <c r="G219" s="19" t="n">
        <v>4057.03715624049</v>
      </c>
      <c r="H219" s="19" t="n">
        <v>681.00405583332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3864213373392</v>
      </c>
      <c r="E220" s="19" t="n">
        <v>1.13864213373392</v>
      </c>
      <c r="F220" s="220"/>
      <c r="G220" s="19" t="n">
        <v>526.290714222632</v>
      </c>
      <c r="H220" s="19" t="n">
        <v>681.00405583332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3864213373392</v>
      </c>
      <c r="E221" s="19" t="n">
        <v>1.13864213373392</v>
      </c>
      <c r="F221" s="220"/>
      <c r="G221" s="19" t="n">
        <v>526.290714222632</v>
      </c>
      <c r="H221" s="19" t="n">
        <v>681.00405583332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3864213373392</v>
      </c>
      <c r="E222" s="19" t="n">
        <v>1.13864213373392</v>
      </c>
      <c r="F222" s="220"/>
      <c r="G222" s="19" t="n">
        <v>526.290714222632</v>
      </c>
      <c r="H222" s="19" t="n">
        <v>681.00405583332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3864213373392</v>
      </c>
      <c r="E223" s="19" t="n">
        <v>1.13864213373392</v>
      </c>
      <c r="F223" s="220"/>
      <c r="G223" s="19" t="n">
        <v>526.290714222632</v>
      </c>
      <c r="H223" s="19" t="n">
        <v>681.00405583332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3864213373392</v>
      </c>
      <c r="E224" s="19" t="n">
        <v>1.13864213373392</v>
      </c>
      <c r="F224" s="220"/>
      <c r="G224" s="19" t="n">
        <v>526.290714222632</v>
      </c>
      <c r="H224" s="19" t="n">
        <v>681.00405583332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3864213373392</v>
      </c>
      <c r="E225" s="19" t="n">
        <v>1.13864213373392</v>
      </c>
      <c r="F225" s="220"/>
      <c r="G225" s="19" t="n">
        <v>526.290714222632</v>
      </c>
      <c r="H225" s="19" t="n">
        <v>681.00405583332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3864213373392</v>
      </c>
      <c r="E226" s="19" t="n">
        <v>1.13864213373392</v>
      </c>
      <c r="F226" s="220"/>
      <c r="G226" s="19" t="n">
        <v>526.290714222632</v>
      </c>
      <c r="H226" s="19" t="n">
        <v>681.00405583332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3864213373392</v>
      </c>
      <c r="E227" s="19" t="n">
        <v>1.13864213373392</v>
      </c>
      <c r="F227" s="220"/>
      <c r="G227" s="19" t="n">
        <v>526.290714222632</v>
      </c>
      <c r="H227" s="19" t="n">
        <v>681.00405583332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512550920153</v>
      </c>
      <c r="E228" s="19" t="n">
        <v>12.512550920153</v>
      </c>
      <c r="F228" s="220"/>
      <c r="G228" s="19" t="n">
        <v>4057.03715624049</v>
      </c>
      <c r="H228" s="19" t="n">
        <v>681.00405583332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512550920153</v>
      </c>
      <c r="E229" s="19" t="n">
        <v>12.512550920153</v>
      </c>
      <c r="F229" s="220"/>
      <c r="G229" s="19" t="n">
        <v>4057.03715624049</v>
      </c>
      <c r="H229" s="19" t="n">
        <v>681.00405583332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512550920153</v>
      </c>
      <c r="E230" s="19" t="n">
        <v>12.512550920153</v>
      </c>
      <c r="F230" s="220"/>
      <c r="G230" s="19" t="n">
        <v>4057.03715624049</v>
      </c>
      <c r="H230" s="19" t="n">
        <v>681.00405583332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512550920153</v>
      </c>
      <c r="E231" s="19" t="n">
        <v>12.512550920153</v>
      </c>
      <c r="F231" s="220"/>
      <c r="G231" s="19" t="n">
        <v>4057.03715624049</v>
      </c>
      <c r="H231" s="19" t="n">
        <v>681.00405583332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3864213373392</v>
      </c>
      <c r="E232" s="19" t="n">
        <v>1.13864213373392</v>
      </c>
      <c r="F232" s="220"/>
      <c r="G232" s="19" t="n">
        <v>526.290714222632</v>
      </c>
      <c r="H232" s="19" t="n">
        <v>681.00405583332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3864213373392</v>
      </c>
      <c r="E233" s="19" t="n">
        <v>1.13864213373392</v>
      </c>
      <c r="F233" s="220"/>
      <c r="G233" s="19" t="n">
        <v>526.290714222632</v>
      </c>
      <c r="H233" s="19" t="n">
        <v>681.00405583332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3864213373392</v>
      </c>
      <c r="E234" s="19" t="n">
        <v>1.13864213373392</v>
      </c>
      <c r="F234" s="220"/>
      <c r="G234" s="19" t="n">
        <v>526.290714222632</v>
      </c>
      <c r="H234" s="19" t="n">
        <v>681.00405583332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3864213373392</v>
      </c>
      <c r="E235" s="19" t="n">
        <v>1.13864213373392</v>
      </c>
      <c r="F235" s="220"/>
      <c r="G235" s="19" t="n">
        <v>526.290714222632</v>
      </c>
      <c r="H235" s="19" t="n">
        <v>681.00405583332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3864213373392</v>
      </c>
      <c r="E236" s="19" t="n">
        <v>1.13864213373392</v>
      </c>
      <c r="F236" s="220"/>
      <c r="G236" s="19" t="n">
        <v>526.290714222632</v>
      </c>
      <c r="H236" s="19" t="n">
        <v>681.00405583332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3864213373392</v>
      </c>
      <c r="E237" s="19" t="n">
        <v>1.13864213373392</v>
      </c>
      <c r="F237" s="220"/>
      <c r="G237" s="19" t="n">
        <v>526.290714222632</v>
      </c>
      <c r="H237" s="19" t="n">
        <v>681.00405583332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3864213373392</v>
      </c>
      <c r="E238" s="19" t="n">
        <v>1.13864213373392</v>
      </c>
      <c r="F238" s="220"/>
      <c r="G238" s="19" t="n">
        <v>526.290714222632</v>
      </c>
      <c r="H238" s="19" t="n">
        <v>681.00405583332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3864213373392</v>
      </c>
      <c r="E239" s="19" t="n">
        <v>1.13864213373392</v>
      </c>
      <c r="F239" s="220"/>
      <c r="G239" s="19" t="n">
        <v>526.290714222632</v>
      </c>
      <c r="H239" s="19" t="n">
        <v>681.00405583332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512550920153</v>
      </c>
      <c r="E240" s="19" t="n">
        <v>12.512550920153</v>
      </c>
      <c r="F240" s="220"/>
      <c r="G240" s="19" t="n">
        <v>4057.03715624049</v>
      </c>
      <c r="H240" s="19" t="n">
        <v>681.00405583332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512550920153</v>
      </c>
      <c r="E241" s="19" t="n">
        <v>12.512550920153</v>
      </c>
      <c r="F241" s="220"/>
      <c r="G241" s="19" t="n">
        <v>4057.03715624049</v>
      </c>
      <c r="H241" s="19" t="n">
        <v>681.00405583332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512550920153</v>
      </c>
      <c r="E242" s="19" t="n">
        <v>12.512550920153</v>
      </c>
      <c r="F242" s="220"/>
      <c r="G242" s="19" t="n">
        <v>4057.03715624049</v>
      </c>
      <c r="H242" s="19" t="n">
        <v>681.00405583332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512550920153</v>
      </c>
      <c r="E243" s="19" t="n">
        <v>12.512550920153</v>
      </c>
      <c r="F243" s="220"/>
      <c r="G243" s="19" t="n">
        <v>4057.03715624049</v>
      </c>
      <c r="H243" s="19" t="n">
        <v>681.00405583332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3864213373392</v>
      </c>
      <c r="E244" s="19" t="n">
        <v>1.13864213373392</v>
      </c>
      <c r="F244" s="220"/>
      <c r="G244" s="19" t="n">
        <v>526.290714222632</v>
      </c>
      <c r="H244" s="19" t="n">
        <v>681.00405583332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3864213373392</v>
      </c>
      <c r="E245" s="19" t="n">
        <v>1.13864213373392</v>
      </c>
      <c r="F245" s="220"/>
      <c r="G245" s="19" t="n">
        <v>526.290714222632</v>
      </c>
      <c r="H245" s="19" t="n">
        <v>681.00405583332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3864213373392</v>
      </c>
      <c r="E246" s="19" t="n">
        <v>1.13864213373392</v>
      </c>
      <c r="F246" s="220"/>
      <c r="G246" s="19" t="n">
        <v>526.290714222632</v>
      </c>
      <c r="H246" s="19" t="n">
        <v>681.00405583332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3864213373392</v>
      </c>
      <c r="E247" s="19" t="n">
        <v>1.13864213373392</v>
      </c>
      <c r="F247" s="220"/>
      <c r="G247" s="19" t="n">
        <v>526.290714222632</v>
      </c>
      <c r="H247" s="19" t="n">
        <v>681.00405583332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3864213373392</v>
      </c>
      <c r="E248" s="19" t="n">
        <v>1.13864213373392</v>
      </c>
      <c r="F248" s="220"/>
      <c r="G248" s="19" t="n">
        <v>526.290714222632</v>
      </c>
      <c r="H248" s="19" t="n">
        <v>681.00405583332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3864213373392</v>
      </c>
      <c r="E249" s="19" t="n">
        <v>1.13864213373392</v>
      </c>
      <c r="F249" s="220"/>
      <c r="G249" s="19" t="n">
        <v>526.290714222632</v>
      </c>
      <c r="H249" s="19" t="n">
        <v>681.00405583332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3864213373392</v>
      </c>
      <c r="E250" s="19" t="n">
        <v>1.13864213373392</v>
      </c>
      <c r="F250" s="220"/>
      <c r="G250" s="19" t="n">
        <v>526.290714222632</v>
      </c>
      <c r="H250" s="19" t="n">
        <v>681.00405583332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3864213373392</v>
      </c>
      <c r="E251" s="19" t="n">
        <v>1.13864213373392</v>
      </c>
      <c r="F251" s="220"/>
      <c r="G251" s="19" t="n">
        <v>526.290714222632</v>
      </c>
      <c r="H251" s="19" t="n">
        <v>681.00405583332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512550920153</v>
      </c>
      <c r="E252" s="19" t="n">
        <v>12.512550920153</v>
      </c>
      <c r="F252" s="220"/>
      <c r="G252" s="19" t="n">
        <v>4057.03715624049</v>
      </c>
      <c r="H252" s="19" t="n">
        <v>681.00405583332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512550920153</v>
      </c>
      <c r="E253" s="19" t="n">
        <v>12.512550920153</v>
      </c>
      <c r="F253" s="220"/>
      <c r="G253" s="19" t="n">
        <v>4057.03715624049</v>
      </c>
      <c r="H253" s="19" t="n">
        <v>681.00405583332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512550920153</v>
      </c>
      <c r="E254" s="19" t="n">
        <v>12.512550920153</v>
      </c>
      <c r="F254" s="220"/>
      <c r="G254" s="19" t="n">
        <v>4057.03715624049</v>
      </c>
      <c r="H254" s="19" t="n">
        <v>681.00405583332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512550920153</v>
      </c>
      <c r="E255" s="19" t="n">
        <v>12.512550920153</v>
      </c>
      <c r="F255" s="220"/>
      <c r="G255" s="19" t="n">
        <v>4057.03715624049</v>
      </c>
      <c r="H255" s="19" t="n">
        <v>681.00405583332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3864213373392</v>
      </c>
      <c r="E256" s="19" t="n">
        <v>1.13864213373392</v>
      </c>
      <c r="F256" s="220"/>
      <c r="G256" s="19" t="n">
        <v>526.290714222632</v>
      </c>
      <c r="H256" s="19" t="n">
        <v>681.00405583332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3864213373392</v>
      </c>
      <c r="E257" s="19" t="n">
        <v>1.13864213373392</v>
      </c>
      <c r="F257" s="220"/>
      <c r="G257" s="19" t="n">
        <v>526.290714222632</v>
      </c>
      <c r="H257" s="19" t="n">
        <v>681.00405583332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3864213373392</v>
      </c>
      <c r="E258" s="19" t="n">
        <v>1.13864213373392</v>
      </c>
      <c r="F258" s="220"/>
      <c r="G258" s="19" t="n">
        <v>526.290714222632</v>
      </c>
      <c r="H258" s="19" t="n">
        <v>681.00405583332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3864213373392</v>
      </c>
      <c r="E259" s="19" t="n">
        <v>1.13864213373392</v>
      </c>
      <c r="F259" s="220"/>
      <c r="G259" s="19" t="n">
        <v>526.290714222632</v>
      </c>
      <c r="H259" s="19" t="n">
        <v>681.00405583332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3864213373392</v>
      </c>
      <c r="E260" s="19" t="n">
        <v>1.13864213373392</v>
      </c>
      <c r="F260" s="220"/>
      <c r="G260" s="19" t="n">
        <v>526.290714222632</v>
      </c>
      <c r="H260" s="19" t="n">
        <v>681.00405583332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3864213373392</v>
      </c>
      <c r="E261" s="19" t="n">
        <v>1.13864213373392</v>
      </c>
      <c r="F261" s="220"/>
      <c r="G261" s="19" t="n">
        <v>526.290714222632</v>
      </c>
      <c r="H261" s="19" t="n">
        <v>681.00405583332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3864213373392</v>
      </c>
      <c r="E262" s="19" t="n">
        <v>1.13864213373392</v>
      </c>
      <c r="F262" s="220"/>
      <c r="G262" s="19" t="n">
        <v>526.290714222632</v>
      </c>
      <c r="H262" s="19" t="n">
        <v>681.00405583332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3864213373392</v>
      </c>
      <c r="E263" s="19" t="n">
        <v>1.13864213373392</v>
      </c>
      <c r="F263" s="220"/>
      <c r="G263" s="19" t="n">
        <v>526.290714222632</v>
      </c>
      <c r="H263" s="19" t="n">
        <v>681.00405583332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512550920153</v>
      </c>
      <c r="E264" s="19" t="n">
        <v>12.512550920153</v>
      </c>
      <c r="F264" s="220"/>
      <c r="G264" s="19" t="n">
        <v>4057.03715624049</v>
      </c>
      <c r="H264" s="19" t="n">
        <v>681.00405583332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512550920153</v>
      </c>
      <c r="E265" s="19" t="n">
        <v>12.512550920153</v>
      </c>
      <c r="F265" s="220"/>
      <c r="G265" s="19" t="n">
        <v>4057.03715624049</v>
      </c>
      <c r="H265" s="19" t="n">
        <v>681.00405583332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512550920153</v>
      </c>
      <c r="E266" s="19" t="n">
        <v>12.512550920153</v>
      </c>
      <c r="F266" s="220"/>
      <c r="G266" s="19" t="n">
        <v>4057.03715624049</v>
      </c>
      <c r="H266" s="19" t="n">
        <v>681.00405583332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512550920153</v>
      </c>
      <c r="E267" s="19" t="n">
        <v>12.512550920153</v>
      </c>
      <c r="F267" s="220"/>
      <c r="G267" s="19" t="n">
        <v>4057.03715624049</v>
      </c>
      <c r="H267" s="19" t="n">
        <v>681.00405583332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3864213373392</v>
      </c>
      <c r="E268" s="19" t="n">
        <v>1.13864213373392</v>
      </c>
      <c r="F268" s="220"/>
      <c r="G268" s="19" t="n">
        <v>526.290714222632</v>
      </c>
      <c r="H268" s="19" t="n">
        <v>681.00405583332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3864213373392</v>
      </c>
      <c r="E269" s="19" t="n">
        <v>1.13864213373392</v>
      </c>
      <c r="F269" s="220"/>
      <c r="G269" s="19" t="n">
        <v>526.290714222632</v>
      </c>
      <c r="H269" s="19" t="n">
        <v>681.00405583332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3864213373392</v>
      </c>
      <c r="E270" s="19" t="n">
        <v>1.13864213373392</v>
      </c>
      <c r="F270" s="220"/>
      <c r="G270" s="19" t="n">
        <v>526.290714222632</v>
      </c>
      <c r="H270" s="19" t="n">
        <v>681.00405583332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3864213373392</v>
      </c>
      <c r="E271" s="19" t="n">
        <v>1.13864213373392</v>
      </c>
      <c r="F271" s="220"/>
      <c r="G271" s="19" t="n">
        <v>526.290714222632</v>
      </c>
      <c r="H271" s="19" t="n">
        <v>681.00405583332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3864213373392</v>
      </c>
      <c r="E272" s="19" t="n">
        <v>1.13864213373392</v>
      </c>
      <c r="F272" s="220"/>
      <c r="G272" s="19" t="n">
        <v>526.290714222632</v>
      </c>
      <c r="H272" s="19" t="n">
        <v>681.00405583332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3864213373392</v>
      </c>
      <c r="E273" s="19" t="n">
        <v>1.13864213373392</v>
      </c>
      <c r="F273" s="220"/>
      <c r="G273" s="19" t="n">
        <v>526.290714222632</v>
      </c>
      <c r="H273" s="19" t="n">
        <v>681.00405583332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3864213373392</v>
      </c>
      <c r="E274" s="19" t="n">
        <v>1.13864213373392</v>
      </c>
      <c r="F274" s="220"/>
      <c r="G274" s="19" t="n">
        <v>526.290714222632</v>
      </c>
      <c r="H274" s="19" t="n">
        <v>681.00405583332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3864213373392</v>
      </c>
      <c r="E275" s="19" t="n">
        <v>1.13864213373392</v>
      </c>
      <c r="F275" s="220"/>
      <c r="G275" s="19" t="n">
        <v>526.290714222632</v>
      </c>
      <c r="H275" s="19" t="n">
        <v>681.00405583332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512550920153</v>
      </c>
      <c r="E276" s="19" t="n">
        <v>12.512550920153</v>
      </c>
      <c r="F276" s="220"/>
      <c r="G276" s="19" t="n">
        <v>4057.03715624049</v>
      </c>
      <c r="H276" s="19" t="n">
        <v>681.00405583332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512550920153</v>
      </c>
      <c r="E277" s="19" t="n">
        <v>12.512550920153</v>
      </c>
      <c r="F277" s="220"/>
      <c r="G277" s="19" t="n">
        <v>4057.03715624049</v>
      </c>
      <c r="H277" s="19" t="n">
        <v>681.00405583332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512550920153</v>
      </c>
      <c r="E278" s="19" t="n">
        <v>12.512550920153</v>
      </c>
      <c r="F278" s="220"/>
      <c r="G278" s="19" t="n">
        <v>4057.03715624049</v>
      </c>
      <c r="H278" s="19" t="n">
        <v>681.00405583332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512550920153</v>
      </c>
      <c r="E279" s="19" t="n">
        <v>12.512550920153</v>
      </c>
      <c r="F279" s="220"/>
      <c r="G279" s="19" t="n">
        <v>4057.03715624049</v>
      </c>
      <c r="H279" s="19" t="n">
        <v>681.00405583332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3864213373392</v>
      </c>
      <c r="E280" s="19" t="n">
        <v>1.13864213373392</v>
      </c>
      <c r="F280" s="220"/>
      <c r="G280" s="19" t="n">
        <v>526.290714222632</v>
      </c>
      <c r="H280" s="19" t="n">
        <v>681.00405583332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3864213373392</v>
      </c>
      <c r="E281" s="19" t="n">
        <v>1.13864213373392</v>
      </c>
      <c r="F281" s="220"/>
      <c r="G281" s="19" t="n">
        <v>526.290714222632</v>
      </c>
      <c r="H281" s="19" t="n">
        <v>681.00405583332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3864213373392</v>
      </c>
      <c r="E282" s="19" t="n">
        <v>1.13864213373392</v>
      </c>
      <c r="F282" s="220"/>
      <c r="G282" s="19" t="n">
        <v>526.290714222632</v>
      </c>
      <c r="H282" s="19" t="n">
        <v>681.00405583332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3864213373392</v>
      </c>
      <c r="E283" s="19" t="n">
        <v>1.13864213373392</v>
      </c>
      <c r="F283" s="220"/>
      <c r="G283" s="19" t="n">
        <v>526.290714222632</v>
      </c>
      <c r="H283" s="19" t="n">
        <v>681.00405583332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3864213373392</v>
      </c>
      <c r="E284" s="19" t="n">
        <v>1.13864213373392</v>
      </c>
      <c r="F284" s="220"/>
      <c r="G284" s="19" t="n">
        <v>526.290714222632</v>
      </c>
      <c r="H284" s="19" t="n">
        <v>681.00405583332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3864213373392</v>
      </c>
      <c r="E285" s="19" t="n">
        <v>1.13864213373392</v>
      </c>
      <c r="F285" s="220"/>
      <c r="G285" s="19" t="n">
        <v>526.290714222632</v>
      </c>
      <c r="H285" s="19" t="n">
        <v>681.00405583332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3864213373392</v>
      </c>
      <c r="E286" s="19" t="n">
        <v>1.13864213373392</v>
      </c>
      <c r="F286" s="220"/>
      <c r="G286" s="19" t="n">
        <v>526.290714222632</v>
      </c>
      <c r="H286" s="19" t="n">
        <v>681.00405583332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3864213373392</v>
      </c>
      <c r="E287" s="19" t="n">
        <v>1.13864213373392</v>
      </c>
      <c r="F287" s="220"/>
      <c r="G287" s="19" t="n">
        <v>526.290714222632</v>
      </c>
      <c r="H287" s="19" t="n">
        <v>681.00405583332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512550920153</v>
      </c>
      <c r="E288" s="19" t="n">
        <v>12.512550920153</v>
      </c>
      <c r="F288" s="220"/>
      <c r="G288" s="19" t="n">
        <v>4057.03715624049</v>
      </c>
      <c r="H288" s="19" t="n">
        <v>681.00405583332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512550920153</v>
      </c>
      <c r="E289" s="19" t="n">
        <v>12.512550920153</v>
      </c>
      <c r="F289" s="220"/>
      <c r="G289" s="19" t="n">
        <v>4057.03715624049</v>
      </c>
      <c r="H289" s="19" t="n">
        <v>681.00405583332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512550920153</v>
      </c>
      <c r="E290" s="19" t="n">
        <v>12.512550920153</v>
      </c>
      <c r="F290" s="220"/>
      <c r="G290" s="19" t="n">
        <v>4057.03715624049</v>
      </c>
      <c r="H290" s="19" t="n">
        <v>681.00405583332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512550920153</v>
      </c>
      <c r="E291" s="19" t="n">
        <v>12.512550920153</v>
      </c>
      <c r="F291" s="220"/>
      <c r="G291" s="19" t="n">
        <v>4057.03715624049</v>
      </c>
      <c r="H291" s="19" t="n">
        <v>681.00405583332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3864213373392</v>
      </c>
      <c r="E292" s="19" t="n">
        <v>1.13864213373392</v>
      </c>
      <c r="F292" s="220"/>
      <c r="G292" s="19" t="n">
        <v>526.290714222632</v>
      </c>
      <c r="H292" s="19" t="n">
        <v>681.00405583332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3864213373392</v>
      </c>
      <c r="E293" s="19" t="n">
        <v>1.13864213373392</v>
      </c>
      <c r="F293" s="220"/>
      <c r="G293" s="19" t="n">
        <v>526.290714222632</v>
      </c>
      <c r="H293" s="19" t="n">
        <v>681.00405583332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3864213373392</v>
      </c>
      <c r="E294" s="19" t="n">
        <v>1.13864213373392</v>
      </c>
      <c r="F294" s="220"/>
      <c r="G294" s="19" t="n">
        <v>526.290714222632</v>
      </c>
      <c r="H294" s="19" t="n">
        <v>681.00405583332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3864213373392</v>
      </c>
      <c r="E295" s="19" t="n">
        <v>1.13864213373392</v>
      </c>
      <c r="F295" s="220"/>
      <c r="G295" s="19" t="n">
        <v>526.290714222632</v>
      </c>
      <c r="H295" s="19" t="n">
        <v>681.00405583332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3864213373392</v>
      </c>
      <c r="E296" s="19" t="n">
        <v>1.13864213373392</v>
      </c>
      <c r="F296" s="220"/>
      <c r="G296" s="19" t="n">
        <v>526.290714222632</v>
      </c>
      <c r="H296" s="19" t="n">
        <v>681.00405583332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3864213373392</v>
      </c>
      <c r="E297" s="19" t="n">
        <v>1.13864213373392</v>
      </c>
      <c r="F297" s="220"/>
      <c r="G297" s="19" t="n">
        <v>526.290714222632</v>
      </c>
      <c r="H297" s="19" t="n">
        <v>681.00405583332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3864213373392</v>
      </c>
      <c r="E298" s="19" t="n">
        <v>1.13864213373392</v>
      </c>
      <c r="F298" s="220"/>
      <c r="G298" s="19" t="n">
        <v>526.290714222632</v>
      </c>
      <c r="H298" s="19" t="n">
        <v>681.00405583332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3864213373392</v>
      </c>
      <c r="E299" s="19" t="n">
        <v>1.13864213373392</v>
      </c>
      <c r="F299" s="220"/>
      <c r="G299" s="19" t="n">
        <v>526.290714222632</v>
      </c>
      <c r="H299" s="19" t="n">
        <v>681.00405583332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512550920153</v>
      </c>
      <c r="E300" s="19" t="n">
        <v>12.512550920153</v>
      </c>
      <c r="F300" s="220"/>
      <c r="G300" s="19" t="n">
        <v>4057.03715624049</v>
      </c>
      <c r="H300" s="19" t="n">
        <v>681.00405583332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512550920153</v>
      </c>
      <c r="E301" s="19" t="n">
        <v>12.512550920153</v>
      </c>
      <c r="F301" s="220"/>
      <c r="G301" s="19" t="n">
        <v>4057.03715624049</v>
      </c>
      <c r="H301" s="19" t="n">
        <v>681.00405583332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512550920153</v>
      </c>
      <c r="E302" s="19" t="n">
        <v>12.512550920153</v>
      </c>
      <c r="F302" s="220"/>
      <c r="G302" s="19" t="n">
        <v>4057.03715624049</v>
      </c>
      <c r="H302" s="19" t="n">
        <v>681.00405583332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512550920153</v>
      </c>
      <c r="E303" s="19" t="n">
        <v>12.512550920153</v>
      </c>
      <c r="F303" s="220"/>
      <c r="G303" s="19" t="n">
        <v>4057.03715624049</v>
      </c>
      <c r="H303" s="19" t="n">
        <v>681.00405583332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3864213373392</v>
      </c>
      <c r="E304" s="19" t="n">
        <v>1.13864213373392</v>
      </c>
      <c r="F304" s="220"/>
      <c r="G304" s="19" t="n">
        <v>526.290714222632</v>
      </c>
      <c r="H304" s="19" t="n">
        <v>681.00405583332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3864213373392</v>
      </c>
      <c r="E305" s="19" t="n">
        <v>1.13864213373392</v>
      </c>
      <c r="F305" s="220"/>
      <c r="G305" s="19" t="n">
        <v>526.290714222632</v>
      </c>
      <c r="H305" s="19" t="n">
        <v>681.00405583332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3864213373392</v>
      </c>
      <c r="E306" s="19" t="n">
        <v>1.13864213373392</v>
      </c>
      <c r="F306" s="220"/>
      <c r="G306" s="19" t="n">
        <v>526.290714222632</v>
      </c>
      <c r="H306" s="19" t="n">
        <v>681.00405583332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1126.45</v>
      </c>
      <c r="J5" s="240" t="n">
        <v>19254.91943149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1126.45</v>
      </c>
      <c r="J9" s="237" t="n">
        <v>19254.91943149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1126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1126.45</v>
      </c>
      <c r="H13" s="247" t="s">
        <v>226</v>
      </c>
      <c r="I13" s="248" t="n">
        <v>21126.45</v>
      </c>
      <c r="J13" s="240" t="n">
        <v>19254.91943149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s">
        <v>185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4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4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0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4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4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4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4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6</v>
      </c>
      <c r="E221" s="222" t="s">
        <v>156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6</v>
      </c>
      <c r="U221" s="222" t="n">
        <v>9.98207E-005</v>
      </c>
      <c r="V221" s="223" t="n">
        <v>0.049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177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177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77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6</v>
      </c>
      <c r="E222" s="222" t="s">
        <v>156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6</v>
      </c>
      <c r="U222" s="222" t="n">
        <v>9.98206E-005</v>
      </c>
      <c r="V222" s="223" t="n">
        <v>0.049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41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41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41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8</v>
      </c>
      <c r="E223" s="222" t="s">
        <v>156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6</v>
      </c>
      <c r="U223" s="222" t="n">
        <v>9.98207E-005</v>
      </c>
      <c r="V223" s="223" t="n">
        <v>0.049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180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180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80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6</v>
      </c>
      <c r="U224" s="222" t="n">
        <v>9.98207E-005</v>
      </c>
      <c r="V224" s="223" t="n">
        <v>0.049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1267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1267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267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6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0.7569997657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0.6069997657</v>
      </c>
      <c r="R225" s="222" t="n">
        <v>0.1630509</v>
      </c>
      <c r="S225" s="286"/>
      <c r="T225" s="223" t="s">
        <v>276</v>
      </c>
      <c r="U225" s="222" t="n">
        <v>9.98207E-005</v>
      </c>
      <c r="V225" s="223" t="n">
        <v>0.049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1244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1244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24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6</v>
      </c>
      <c r="U226" s="222" t="n">
        <v>9.98207E-005</v>
      </c>
      <c r="V226" s="223" t="n">
        <v>0.049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1424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1424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42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8</v>
      </c>
      <c r="E227" s="222" t="s">
        <v>156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6</v>
      </c>
      <c r="U227" s="222" t="n">
        <v>9.98207E-005</v>
      </c>
      <c r="V227" s="223" t="n">
        <v>0.049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1404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1404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40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6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76</v>
      </c>
      <c r="U228" s="222" t="n">
        <v>9.98207E-005</v>
      </c>
      <c r="V228" s="223" t="n">
        <v>0.049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1599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1599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599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6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6</v>
      </c>
      <c r="U229" s="222" t="n">
        <v>9.98207E-005</v>
      </c>
      <c r="V229" s="223" t="n">
        <v>0.049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55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55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550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6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0.7569997657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0.6069997657</v>
      </c>
      <c r="R230" s="222" t="n">
        <v>0.1630509</v>
      </c>
      <c r="S230" s="286"/>
      <c r="T230" s="223" t="s">
        <v>276</v>
      </c>
      <c r="U230" s="222" t="n">
        <v>9.98207E-005</v>
      </c>
      <c r="V230" s="223" t="n">
        <v>0.049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160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160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600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56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6</v>
      </c>
      <c r="U231" s="222" t="n">
        <v>9.98207E-005</v>
      </c>
      <c r="V231" s="223" t="n">
        <v>0.049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125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125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25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6</v>
      </c>
      <c r="E232" s="222" t="s">
        <v>156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76</v>
      </c>
      <c r="U232" s="222" t="n">
        <v>9.98207E-005</v>
      </c>
      <c r="V232" s="223" t="n">
        <v>0.049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1607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1607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607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9</v>
      </c>
      <c r="E233" s="222" t="s">
        <v>156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76</v>
      </c>
      <c r="U233" s="222" t="n">
        <v>9.98207E-005</v>
      </c>
      <c r="V233" s="223" t="n">
        <v>0.049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39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39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39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6</v>
      </c>
      <c r="U234" s="222" t="n">
        <v>9.98207E-005</v>
      </c>
      <c r="V234" s="223" t="n">
        <v>0.049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100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100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0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8</v>
      </c>
      <c r="E235" s="222" t="s">
        <v>156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0.7569997657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0.6069997657</v>
      </c>
      <c r="R235" s="222" t="n">
        <v>0.1630509</v>
      </c>
      <c r="S235" s="286"/>
      <c r="T235" s="223" t="s">
        <v>276</v>
      </c>
      <c r="U235" s="222" t="n">
        <v>9.98206E-005</v>
      </c>
      <c r="V235" s="223" t="n">
        <v>0.049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153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153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530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6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76</v>
      </c>
      <c r="U236" s="222" t="n">
        <v>9.98207E-005</v>
      </c>
      <c r="V236" s="223" t="n">
        <v>0.049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254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254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54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9</v>
      </c>
      <c r="E237" s="222" t="s">
        <v>156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76</v>
      </c>
      <c r="U237" s="222" t="n">
        <v>9.98207E-005</v>
      </c>
      <c r="V237" s="223" t="n">
        <v>0.049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104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104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04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56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6</v>
      </c>
      <c r="U238" s="222" t="n">
        <v>9.98207E-005</v>
      </c>
      <c r="V238" s="223" t="n">
        <v>0.049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1425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1425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425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6</v>
      </c>
      <c r="E239" s="222" t="s">
        <v>156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76</v>
      </c>
      <c r="U239" s="222" t="n">
        <v>9.98207E-005</v>
      </c>
      <c r="V239" s="223" t="n">
        <v>0.049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1123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1123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123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6</v>
      </c>
      <c r="E240" s="222" t="s">
        <v>156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76</v>
      </c>
      <c r="U240" s="222" t="n">
        <v>9.98207E-005</v>
      </c>
      <c r="V240" s="223" t="n">
        <v>0.049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204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204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204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9</v>
      </c>
      <c r="E241" s="222" t="s">
        <v>156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76</v>
      </c>
      <c r="U241" s="222" t="n">
        <v>9.98207E-005</v>
      </c>
      <c r="V241" s="223" t="n">
        <v>0.049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150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150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50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0.7569997657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0.6069997657</v>
      </c>
      <c r="R242" s="222" t="n">
        <v>0.1630509</v>
      </c>
      <c r="S242" s="286"/>
      <c r="T242" s="223" t="s">
        <v>276</v>
      </c>
      <c r="U242" s="222" t="n">
        <v>9.98207E-005</v>
      </c>
      <c r="V242" s="223" t="n">
        <v>0.049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141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141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410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8</v>
      </c>
      <c r="E243" s="222" t="s">
        <v>156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6</v>
      </c>
      <c r="U243" s="222" t="n">
        <v>9.98207E-005</v>
      </c>
      <c r="V243" s="223" t="n">
        <v>0.049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115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115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150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56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76</v>
      </c>
      <c r="U244" s="222" t="n">
        <v>9.98207E-005</v>
      </c>
      <c r="V244" s="223" t="n">
        <v>0.049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1632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1632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63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6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76</v>
      </c>
      <c r="U245" s="222" t="n">
        <v>9.98207E-005</v>
      </c>
      <c r="V245" s="223" t="n">
        <v>0.049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1653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1653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653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6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6</v>
      </c>
      <c r="U246" s="222" t="n">
        <v>9.98207E-005</v>
      </c>
      <c r="V246" s="223" t="n">
        <v>0.049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180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180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80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56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76</v>
      </c>
      <c r="U247" s="222" t="n">
        <v>9.98207E-005</v>
      </c>
      <c r="V247" s="223" t="n">
        <v>0.049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146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146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46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6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6</v>
      </c>
      <c r="U248" s="222" t="n">
        <v>9.98207E-005</v>
      </c>
      <c r="V248" s="223" t="n">
        <v>0.049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1482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1482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482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9</v>
      </c>
      <c r="E249" s="222" t="s">
        <v>156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76</v>
      </c>
      <c r="U249" s="222" t="n">
        <v>9.98207E-005</v>
      </c>
      <c r="V249" s="223" t="n">
        <v>0.049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250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250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25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6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76</v>
      </c>
      <c r="U250" s="222" t="n">
        <v>9.98206E-005</v>
      </c>
      <c r="V250" s="223" t="n">
        <v>0.049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1264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1264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264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56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76</v>
      </c>
      <c r="U251" s="222" t="n">
        <v>9.98207E-005</v>
      </c>
      <c r="V251" s="223" t="n">
        <v>0.049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150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150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500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10</v>
      </c>
      <c r="E252" s="222" t="s">
        <v>156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76</v>
      </c>
      <c r="U252" s="222" t="n">
        <v>9.98207E-005</v>
      </c>
      <c r="V252" s="223" t="n">
        <v>0.049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2063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2063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063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9</v>
      </c>
      <c r="E253" s="222" t="s">
        <v>156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76</v>
      </c>
      <c r="U253" s="222" t="n">
        <v>9.98207E-005</v>
      </c>
      <c r="V253" s="223" t="n">
        <v>0.049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157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157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570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6</v>
      </c>
      <c r="E254" s="222" t="s">
        <v>156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76</v>
      </c>
      <c r="U254" s="222" t="n">
        <v>9.98207E-005</v>
      </c>
      <c r="V254" s="223" t="n">
        <v>0.049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100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100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00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6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76</v>
      </c>
      <c r="U255" s="222" t="n">
        <v>9.98207E-005</v>
      </c>
      <c r="V255" s="223" t="n">
        <v>0.049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1547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1547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547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6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76</v>
      </c>
      <c r="U256" s="222" t="n">
        <v>9.98207E-005</v>
      </c>
      <c r="V256" s="223" t="n">
        <v>0.049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132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132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32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6</v>
      </c>
      <c r="E257" s="222" t="s">
        <v>156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0.7569997657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0.6069997657</v>
      </c>
      <c r="R257" s="222" t="n">
        <v>0.1630509</v>
      </c>
      <c r="S257" s="286"/>
      <c r="T257" s="223" t="s">
        <v>276</v>
      </c>
      <c r="U257" s="222" t="n">
        <v>9.98207E-005</v>
      </c>
      <c r="V257" s="223" t="n">
        <v>0.049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1675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1675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675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6</v>
      </c>
      <c r="E258" s="222" t="s">
        <v>156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6</v>
      </c>
      <c r="U258" s="222" t="n">
        <v>9.98207E-005</v>
      </c>
      <c r="V258" s="223" t="n">
        <v>0.049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286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286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286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6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6</v>
      </c>
      <c r="U259" s="222" t="n">
        <v>9.98207E-005</v>
      </c>
      <c r="V259" s="223" t="n">
        <v>0.049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260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260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2600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6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76</v>
      </c>
      <c r="U260" s="222" t="n">
        <v>9.98207E-005</v>
      </c>
      <c r="V260" s="223" t="n">
        <v>0.049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146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146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46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6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0.7569997657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0.6069997657</v>
      </c>
      <c r="R261" s="222" t="n">
        <v>0.1630509</v>
      </c>
      <c r="S261" s="286"/>
      <c r="T261" s="223" t="s">
        <v>276</v>
      </c>
      <c r="U261" s="222" t="n">
        <v>9.98207E-005</v>
      </c>
      <c r="V261" s="223" t="n">
        <v>0.049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1173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1173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173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76</v>
      </c>
      <c r="U262" s="222" t="n">
        <v>9.98207E-005</v>
      </c>
      <c r="V262" s="223" t="n">
        <v>0.049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100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100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00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8</v>
      </c>
      <c r="E263" s="222" t="s">
        <v>156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76</v>
      </c>
      <c r="U263" s="222" t="n">
        <v>9.98207E-005</v>
      </c>
      <c r="V263" s="223" t="n">
        <v>0.049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130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130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30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13</v>
      </c>
      <c r="E264" s="222" t="s">
        <v>156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6</v>
      </c>
      <c r="U264" s="222" t="n">
        <v>9.98207E-005</v>
      </c>
      <c r="V264" s="223" t="n">
        <v>0.049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156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156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56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s">
        <v>185</v>
      </c>
      <c r="E265" s="222" t="s">
        <v>156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76</v>
      </c>
      <c r="U265" s="222" t="n">
        <v>9.98207E-005</v>
      </c>
      <c r="V265" s="223" t="n">
        <v>0.049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162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162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62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76</v>
      </c>
      <c r="U266" s="222" t="n">
        <v>9.98207E-005</v>
      </c>
      <c r="V266" s="223" t="n">
        <v>0.049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160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160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60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9</v>
      </c>
      <c r="E267" s="222" t="s">
        <v>156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0.7569997657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0.6069997657</v>
      </c>
      <c r="R267" s="222" t="n">
        <v>0.1630509</v>
      </c>
      <c r="S267" s="286"/>
      <c r="T267" s="223" t="s">
        <v>276</v>
      </c>
      <c r="U267" s="222" t="n">
        <v>9.98207E-005</v>
      </c>
      <c r="V267" s="223" t="n">
        <v>0.049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190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190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90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8</v>
      </c>
      <c r="E268" s="222" t="s">
        <v>156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6</v>
      </c>
      <c r="U268" s="222" t="n">
        <v>9.98207E-005</v>
      </c>
      <c r="V268" s="223" t="n">
        <v>0.049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290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290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290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s">
        <v>185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s">
        <v>185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4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4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4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4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4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4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56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6</v>
      </c>
      <c r="U613" s="222" t="n">
        <v>9.98207E-005</v>
      </c>
      <c r="V613" s="223" t="n">
        <v>0.049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270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270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270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6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6</v>
      </c>
      <c r="U614" s="222" t="n">
        <v>9.98207E-005</v>
      </c>
      <c r="V614" s="223" t="n">
        <v>0.049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56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56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56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9</v>
      </c>
      <c r="E615" s="222" t="s">
        <v>156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6</v>
      </c>
      <c r="U615" s="222" t="n">
        <v>9.98207E-005</v>
      </c>
      <c r="V615" s="223" t="n">
        <v>0.049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1255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1255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255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6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6</v>
      </c>
      <c r="U616" s="222" t="n">
        <v>9.98207E-005</v>
      </c>
      <c r="V616" s="223" t="n">
        <v>0.049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45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145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45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8</v>
      </c>
      <c r="E617" s="222" t="s">
        <v>156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6</v>
      </c>
      <c r="U617" s="222" t="n">
        <v>9.98207E-005</v>
      </c>
      <c r="V617" s="223" t="n">
        <v>0.049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150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150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50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6</v>
      </c>
      <c r="E618" s="222" t="s">
        <v>156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6</v>
      </c>
      <c r="U618" s="222" t="n">
        <v>9.98206E-005</v>
      </c>
      <c r="V618" s="223" t="n">
        <v>0.049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153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153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530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8</v>
      </c>
      <c r="E619" s="222" t="s">
        <v>156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6</v>
      </c>
      <c r="U619" s="222" t="n">
        <v>9.98207E-005</v>
      </c>
      <c r="V619" s="223" t="n">
        <v>0.049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150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150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50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56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6</v>
      </c>
      <c r="U620" s="222" t="n">
        <v>9.98207E-005</v>
      </c>
      <c r="V620" s="223" t="n">
        <v>0.049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876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876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8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8</v>
      </c>
      <c r="E621" s="222" t="s">
        <v>156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6</v>
      </c>
      <c r="U621" s="222" t="n">
        <v>9.98206E-005</v>
      </c>
      <c r="V621" s="223" t="n">
        <v>0.049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42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142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42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6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6</v>
      </c>
      <c r="U622" s="222" t="n">
        <v>9.98207E-005</v>
      </c>
      <c r="V622" s="223" t="n">
        <v>0.049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255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255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55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56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6</v>
      </c>
      <c r="U623" s="222" t="n">
        <v>9.98207E-005</v>
      </c>
      <c r="V623" s="223" t="n">
        <v>0.049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1824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1824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82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10</v>
      </c>
      <c r="E624" s="222" t="s">
        <v>156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6</v>
      </c>
      <c r="U624" s="222" t="n">
        <v>9.98207E-005</v>
      </c>
      <c r="V624" s="223" t="n">
        <v>0.049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15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15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5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56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6</v>
      </c>
      <c r="U625" s="222" t="n">
        <v>9.98207E-005</v>
      </c>
      <c r="V625" s="223" t="n">
        <v>0.049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13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1391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3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8</v>
      </c>
      <c r="E626" s="222" t="s">
        <v>156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6</v>
      </c>
      <c r="U626" s="222" t="n">
        <v>9.98207E-005</v>
      </c>
      <c r="V626" s="223" t="n">
        <v>0.049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120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120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200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6</v>
      </c>
      <c r="E627" s="222" t="s">
        <v>156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6</v>
      </c>
      <c r="U627" s="222" t="n">
        <v>9.98206E-005</v>
      </c>
      <c r="V627" s="223" t="n">
        <v>0.049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175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175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750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56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6</v>
      </c>
      <c r="U628" s="222" t="n">
        <v>9.98207E-005</v>
      </c>
      <c r="V628" s="223" t="n">
        <v>0.049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85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85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85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8</v>
      </c>
      <c r="E629" s="222" t="s">
        <v>156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6</v>
      </c>
      <c r="U629" s="222" t="n">
        <v>9.98207E-005</v>
      </c>
      <c r="V629" s="223" t="n">
        <v>0.049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293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293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93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0</v>
      </c>
      <c r="E630" s="222" t="s">
        <v>156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6</v>
      </c>
      <c r="U630" s="222" t="n">
        <v>9.98207E-005</v>
      </c>
      <c r="V630" s="223" t="n">
        <v>0.049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143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143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43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6</v>
      </c>
      <c r="E631" s="222" t="s">
        <v>156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6</v>
      </c>
      <c r="U631" s="222" t="n">
        <v>9.98207E-005</v>
      </c>
      <c r="V631" s="223" t="n">
        <v>0.049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64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64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64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6</v>
      </c>
      <c r="E632" s="222" t="s">
        <v>156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6</v>
      </c>
      <c r="U632" s="222" t="n">
        <v>9.98207E-005</v>
      </c>
      <c r="V632" s="223" t="n">
        <v>0.049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959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959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959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6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6</v>
      </c>
      <c r="U633" s="222" t="n">
        <v>9.98206E-005</v>
      </c>
      <c r="V633" s="223" t="n">
        <v>0.049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82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82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82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8</v>
      </c>
      <c r="E634" s="222" t="s">
        <v>156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6</v>
      </c>
      <c r="U634" s="222" t="n">
        <v>9.98207E-005</v>
      </c>
      <c r="V634" s="223" t="n">
        <v>0.049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150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150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50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8</v>
      </c>
      <c r="E635" s="222" t="s">
        <v>156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6</v>
      </c>
      <c r="U635" s="222" t="n">
        <v>9.98207E-005</v>
      </c>
      <c r="V635" s="223" t="n">
        <v>0.049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323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323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323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6</v>
      </c>
      <c r="E636" s="222" t="s">
        <v>156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6</v>
      </c>
      <c r="U636" s="222" t="n">
        <v>9.98207E-005</v>
      </c>
      <c r="V636" s="223" t="n">
        <v>0.049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1732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1732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732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8</v>
      </c>
      <c r="E637" s="222" t="s">
        <v>156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6</v>
      </c>
      <c r="U637" s="222" t="n">
        <v>9.98207E-005</v>
      </c>
      <c r="V637" s="223" t="n">
        <v>0.049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165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165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65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8</v>
      </c>
      <c r="E638" s="222" t="s">
        <v>156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6</v>
      </c>
      <c r="U638" s="222" t="n">
        <v>9.98207E-005</v>
      </c>
      <c r="V638" s="223" t="n">
        <v>0.049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180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180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80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6</v>
      </c>
      <c r="E639" s="222" t="s">
        <v>156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6</v>
      </c>
      <c r="U639" s="222" t="n">
        <v>9.98207E-005</v>
      </c>
      <c r="V639" s="223" t="n">
        <v>0.049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10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110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1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13</v>
      </c>
      <c r="E640" s="222" t="s">
        <v>156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6</v>
      </c>
      <c r="U640" s="222" t="n">
        <v>9.98207E-005</v>
      </c>
      <c r="V640" s="223" t="n">
        <v>0.049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180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180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80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8</v>
      </c>
      <c r="E641" s="222" t="s">
        <v>156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6</v>
      </c>
      <c r="U641" s="222" t="n">
        <v>9.98207E-005</v>
      </c>
      <c r="V641" s="223" t="n">
        <v>0.049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145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145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45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6</v>
      </c>
      <c r="E642" s="222" t="s">
        <v>156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6</v>
      </c>
      <c r="U642" s="222" t="n">
        <v>9.98207E-005</v>
      </c>
      <c r="V642" s="223" t="n">
        <v>0.049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1475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1475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475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56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6</v>
      </c>
      <c r="U643" s="222" t="n">
        <v>9.98207E-005</v>
      </c>
      <c r="V643" s="223" t="n">
        <v>0.049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167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167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67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9</v>
      </c>
      <c r="E644" s="222" t="s">
        <v>156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6</v>
      </c>
      <c r="U644" s="222" t="n">
        <v>9.98207E-005</v>
      </c>
      <c r="V644" s="223" t="n">
        <v>0.049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100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100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0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0</v>
      </c>
      <c r="E645" s="222" t="s">
        <v>156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6</v>
      </c>
      <c r="U645" s="222" t="n">
        <v>9.98207E-005</v>
      </c>
      <c r="V645" s="223" t="n">
        <v>0.049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24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124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24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6</v>
      </c>
      <c r="U646" s="222" t="n">
        <v>9.98207E-005</v>
      </c>
      <c r="V646" s="223" t="n">
        <v>0.049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75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75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750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6</v>
      </c>
      <c r="E647" s="222" t="s">
        <v>156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6</v>
      </c>
      <c r="U647" s="222" t="n">
        <v>9.98207E-005</v>
      </c>
      <c r="V647" s="223" t="n">
        <v>0.049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959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959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959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9</v>
      </c>
      <c r="E648" s="222" t="s">
        <v>156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6</v>
      </c>
      <c r="U648" s="222" t="n">
        <v>9.98207E-005</v>
      </c>
      <c r="V648" s="223" t="n">
        <v>0.049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205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205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205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9</v>
      </c>
      <c r="E649" s="222" t="s">
        <v>156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6</v>
      </c>
      <c r="U649" s="222" t="n">
        <v>9.98207E-005</v>
      </c>
      <c r="V649" s="223" t="n">
        <v>0.049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130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130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300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6</v>
      </c>
      <c r="E650" s="222" t="s">
        <v>156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6</v>
      </c>
      <c r="U650" s="222" t="n">
        <v>9.98207E-005</v>
      </c>
      <c r="V650" s="223" t="n">
        <v>0.049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120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120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20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6</v>
      </c>
      <c r="E651" s="222" t="s">
        <v>156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6</v>
      </c>
      <c r="U651" s="222" t="n">
        <v>9.98207E-005</v>
      </c>
      <c r="V651" s="223" t="n">
        <v>0.049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2062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2062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2062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9</v>
      </c>
      <c r="E652" s="222" t="s">
        <v>156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6</v>
      </c>
      <c r="U652" s="222" t="n">
        <v>9.98207E-005</v>
      </c>
      <c r="V652" s="223" t="n">
        <v>0.049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270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270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270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56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6</v>
      </c>
      <c r="U653" s="222" t="n">
        <v>9.98207E-005</v>
      </c>
      <c r="V653" s="223" t="n">
        <v>0.049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96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196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96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6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6</v>
      </c>
      <c r="U654" s="222" t="n">
        <v>9.98207E-005</v>
      </c>
      <c r="V654" s="223" t="n">
        <v>0.049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2446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2446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44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9</v>
      </c>
      <c r="E655" s="222" t="s">
        <v>156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6</v>
      </c>
      <c r="U655" s="222" t="n">
        <v>9.98207E-005</v>
      </c>
      <c r="V655" s="223" t="n">
        <v>0.049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8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8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8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6</v>
      </c>
      <c r="U656" s="222" t="n">
        <v>9.98207E-005</v>
      </c>
      <c r="V656" s="223" t="n">
        <v>0.049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140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140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4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9</v>
      </c>
      <c r="E657" s="222" t="s">
        <v>156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6</v>
      </c>
      <c r="U657" s="222" t="n">
        <v>9.98207E-005</v>
      </c>
      <c r="V657" s="223" t="n">
        <v>0.049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45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145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45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56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6</v>
      </c>
      <c r="U658" s="222" t="n">
        <v>9.98207E-005</v>
      </c>
      <c r="V658" s="223" t="n">
        <v>0.049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20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120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20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8</v>
      </c>
      <c r="E659" s="222" t="s">
        <v>156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6</v>
      </c>
      <c r="U659" s="222" t="n">
        <v>9.98207E-005</v>
      </c>
      <c r="V659" s="223" t="n">
        <v>0.049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1344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1344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344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6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6</v>
      </c>
      <c r="U660" s="222" t="n">
        <v>9.98207E-005</v>
      </c>
      <c r="V660" s="223" t="n">
        <v>0.049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90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90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900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4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4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4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4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3:17Z</dcterms:created>
  <dc:creator>lmansi</dc:creator>
  <dc:description/>
  <dc:language>en-US</dc:language>
  <cp:lastModifiedBy>lmansi</cp:lastModifiedBy>
  <dcterms:modified xsi:type="dcterms:W3CDTF">2010-07-14T01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